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99413"/>
        <c:axId val="61351432"/>
      </c:scatterChart>
      <c:valAx>
        <c:axId val="5259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432"/>
        <c:crossesAt val="0"/>
        <c:crossBetween val="midCat"/>
      </c:valAx>
      <c:valAx>
        <c:axId val="6135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1140"/>
        <c:axId val="93312206"/>
      </c:scatterChart>
      <c:valAx>
        <c:axId val="859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206"/>
        <c:crossesAt val="0"/>
        <c:crossBetween val="midCat"/>
      </c:valAx>
      <c:valAx>
        <c:axId val="9331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07399"/>
        <c:axId val="4518412"/>
      </c:scatterChart>
      <c:valAx>
        <c:axId val="2080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12"/>
        <c:crossesAt val="0"/>
        <c:crossBetween val="midCat"/>
      </c:valAx>
      <c:valAx>
        <c:axId val="451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2300"/>
        <c:axId val="82467802"/>
      </c:scatterChart>
      <c:valAx>
        <c:axId val="9129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802"/>
        <c:crossesAt val="0"/>
        <c:crossBetween val="midCat"/>
      </c:valAx>
      <c:valAx>
        <c:axId val="8246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