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789"/>
        <c:axId val="72043124"/>
      </c:barChart>
      <c:catAx>
        <c:axId val="6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124"/>
        <c:auto val="1"/>
        <c:lblAlgn val="ctr"/>
        <c:lblOffset val="100"/>
        <c:noMultiLvlLbl val="0"/>
      </c:catAx>
      <c:valAx>
        <c:axId val="720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2791"/>
        <c:axId val="9947763"/>
      </c:barChart>
      <c:catAx>
        <c:axId val="629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63"/>
        <c:auto val="1"/>
        <c:lblAlgn val="ctr"/>
        <c:lblOffset val="100"/>
        <c:noMultiLvlLbl val="0"/>
      </c:catAx>
      <c:valAx>
        <c:axId val="99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06593"/>
        <c:axId val="70029834"/>
      </c:barChart>
      <c:catAx>
        <c:axId val="185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834"/>
        <c:auto val="1"/>
        <c:lblAlgn val="ctr"/>
        <c:lblOffset val="100"/>
        <c:noMultiLvlLbl val="0"/>
      </c:catAx>
      <c:valAx>
        <c:axId val="700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95193"/>
        <c:axId val="40130523"/>
      </c:barChart>
      <c:catAx>
        <c:axId val="840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523"/>
        <c:auto val="1"/>
        <c:lblAlgn val="ctr"/>
        <c:lblOffset val="100"/>
        <c:noMultiLvlLbl val="0"/>
      </c:catAx>
      <c:valAx>
        <c:axId val="401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22487"/>
        <c:axId val="98338262"/>
      </c:barChart>
      <c:catAx>
        <c:axId val="484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262"/>
        <c:auto val="1"/>
        <c:lblAlgn val="ctr"/>
        <c:lblOffset val="100"/>
        <c:noMultiLvlLbl val="0"/>
      </c:catAx>
      <c:valAx>
        <c:axId val="983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04980"/>
        <c:axId val="6546583"/>
      </c:barChart>
      <c:catAx>
        <c:axId val="2900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83"/>
        <c:auto val="1"/>
        <c:lblAlgn val="ctr"/>
        <c:lblOffset val="100"/>
        <c:noMultiLvlLbl val="0"/>
      </c:catAx>
      <c:valAx>
        <c:axId val="65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1497"/>
        <c:axId val="125254"/>
      </c:barChart>
      <c:catAx>
        <c:axId val="8818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4"/>
        <c:auto val="1"/>
        <c:lblAlgn val="ctr"/>
        <c:lblOffset val="100"/>
        <c:noMultiLvlLbl val="0"/>
      </c:catAx>
      <c:valAx>
        <c:axId val="1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1443"/>
        <c:axId val="80613769"/>
      </c:barChart>
      <c:catAx>
        <c:axId val="833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769"/>
        <c:auto val="1"/>
        <c:lblAlgn val="ctr"/>
        <c:lblOffset val="100"/>
        <c:noMultiLvlLbl val="0"/>
      </c:catAx>
      <c:valAx>
        <c:axId val="806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82892"/>
        <c:axId val="63079301"/>
      </c:barChart>
      <c:catAx>
        <c:axId val="6068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301"/>
        <c:auto val="1"/>
        <c:lblAlgn val="ctr"/>
        <c:lblOffset val="100"/>
        <c:noMultiLvlLbl val="0"/>
      </c:catAx>
      <c:valAx>
        <c:axId val="630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04118"/>
        <c:axId val="68986373"/>
      </c:barChart>
      <c:catAx>
        <c:axId val="9000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373"/>
        <c:auto val="1"/>
        <c:lblAlgn val="ctr"/>
        <c:lblOffset val="100"/>
        <c:noMultiLvlLbl val="0"/>
      </c:catAx>
      <c:valAx>
        <c:axId val="689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98906"/>
        <c:axId val="22310297"/>
      </c:barChart>
      <c:catAx>
        <c:axId val="484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297"/>
        <c:auto val="1"/>
        <c:lblAlgn val="ctr"/>
        <c:lblOffset val="100"/>
        <c:noMultiLvlLbl val="0"/>
      </c:catAx>
      <c:valAx>
        <c:axId val="2231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4775"/>
        <c:axId val="88421311"/>
      </c:barChart>
      <c:catAx>
        <c:axId val="9907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311"/>
        <c:auto val="1"/>
        <c:lblAlgn val="ctr"/>
        <c:lblOffset val="100"/>
        <c:noMultiLvlLbl val="0"/>
      </c:catAx>
      <c:valAx>
        <c:axId val="884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36213"/>
        <c:axId val="39889082"/>
      </c:barChart>
      <c:catAx>
        <c:axId val="515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082"/>
        <c:auto val="1"/>
        <c:lblAlgn val="ctr"/>
        <c:lblOffset val="100"/>
        <c:noMultiLvlLbl val="0"/>
      </c:catAx>
      <c:valAx>
        <c:axId val="398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92405"/>
        <c:axId val="61196385"/>
      </c:barChart>
      <c:catAx>
        <c:axId val="8619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385"/>
        <c:auto val="1"/>
        <c:lblAlgn val="ctr"/>
        <c:lblOffset val="100"/>
        <c:noMultiLvlLbl val="0"/>
      </c:catAx>
      <c:valAx>
        <c:axId val="611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4337"/>
        <c:axId val="88305537"/>
      </c:barChart>
      <c:catAx>
        <c:axId val="87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537"/>
        <c:auto val="1"/>
        <c:lblAlgn val="ctr"/>
        <c:lblOffset val="100"/>
        <c:noMultiLvlLbl val="0"/>
      </c:catAx>
      <c:valAx>
        <c:axId val="883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83993"/>
        <c:axId val="94267705"/>
      </c:barChart>
      <c:catAx>
        <c:axId val="449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705"/>
        <c:auto val="1"/>
        <c:lblAlgn val="ctr"/>
        <c:lblOffset val="100"/>
        <c:noMultiLvlLbl val="0"/>
      </c:catAx>
      <c:valAx>
        <c:axId val="942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14060"/>
        <c:axId val="3409731"/>
      </c:barChart>
      <c:catAx>
        <c:axId val="683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31"/>
        <c:auto val="1"/>
        <c:lblAlgn val="ctr"/>
        <c:lblOffset val="100"/>
        <c:noMultiLvlLbl val="0"/>
      </c:catAx>
      <c:valAx>
        <c:axId val="34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51450"/>
        <c:axId val="85614670"/>
      </c:barChart>
      <c:catAx>
        <c:axId val="742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670"/>
        <c:auto val="1"/>
        <c:lblAlgn val="ctr"/>
        <c:lblOffset val="100"/>
        <c:noMultiLvlLbl val="0"/>
      </c:catAx>
      <c:valAx>
        <c:axId val="856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