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68759"/>
        <c:axId val="83222093"/>
      </c:scatterChart>
      <c:valAx>
        <c:axId val="1106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093"/>
        <c:crossesAt val="0"/>
        <c:crossBetween val="midCat"/>
      </c:valAx>
      <c:valAx>
        <c:axId val="8322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68915"/>
        <c:axId val="45845153"/>
      </c:scatterChart>
      <c:valAx>
        <c:axId val="2856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153"/>
        <c:crossesAt val="0"/>
        <c:crossBetween val="midCat"/>
      </c:valAx>
      <c:valAx>
        <c:axId val="45845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3580"/>
        <c:axId val="68530263"/>
      </c:scatterChart>
      <c:valAx>
        <c:axId val="6193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263"/>
        <c:crossesAt val="0"/>
        <c:crossBetween val="midCat"/>
      </c:valAx>
      <c:valAx>
        <c:axId val="68530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19540"/>
        <c:axId val="65364783"/>
      </c:scatterChart>
      <c:valAx>
        <c:axId val="25919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783"/>
        <c:crossesAt val="0"/>
        <c:crossBetween val="midCat"/>
      </c:valAx>
      <c:valAx>
        <c:axId val="6536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