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88993"/>
        <c:axId val="53930201"/>
      </c:barChart>
      <c:catAx>
        <c:axId val="836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01"/>
        <c:auto val="1"/>
        <c:lblAlgn val="ctr"/>
        <c:lblOffset val="100"/>
        <c:noMultiLvlLbl val="0"/>
      </c:catAx>
      <c:valAx>
        <c:axId val="539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4296"/>
        <c:axId val="22910587"/>
      </c:barChart>
      <c:catAx>
        <c:axId val="969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587"/>
        <c:auto val="1"/>
        <c:lblAlgn val="ctr"/>
        <c:lblOffset val="100"/>
        <c:noMultiLvlLbl val="0"/>
      </c:catAx>
      <c:valAx>
        <c:axId val="229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4123"/>
        <c:axId val="12335737"/>
      </c:barChart>
      <c:catAx>
        <c:axId val="474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37"/>
        <c:auto val="1"/>
        <c:lblAlgn val="ctr"/>
        <c:lblOffset val="100"/>
        <c:noMultiLvlLbl val="0"/>
      </c:catAx>
      <c:valAx>
        <c:axId val="123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3217"/>
        <c:axId val="98708616"/>
      </c:barChart>
      <c:catAx>
        <c:axId val="7986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16"/>
        <c:auto val="1"/>
        <c:lblAlgn val="ctr"/>
        <c:lblOffset val="100"/>
        <c:noMultiLvlLbl val="0"/>
      </c:catAx>
      <c:valAx>
        <c:axId val="987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59211"/>
        <c:axId val="40015114"/>
      </c:barChart>
      <c:catAx>
        <c:axId val="145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114"/>
        <c:auto val="1"/>
        <c:lblAlgn val="ctr"/>
        <c:lblOffset val="100"/>
        <c:noMultiLvlLbl val="0"/>
      </c:catAx>
      <c:valAx>
        <c:axId val="400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3284"/>
        <c:axId val="71794377"/>
      </c:barChart>
      <c:catAx>
        <c:axId val="116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77"/>
        <c:auto val="1"/>
        <c:lblAlgn val="ctr"/>
        <c:lblOffset val="100"/>
        <c:noMultiLvlLbl val="0"/>
      </c:catAx>
      <c:valAx>
        <c:axId val="717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7071"/>
        <c:axId val="11510709"/>
      </c:barChart>
      <c:catAx>
        <c:axId val="9229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709"/>
        <c:auto val="1"/>
        <c:lblAlgn val="ctr"/>
        <c:lblOffset val="100"/>
        <c:noMultiLvlLbl val="0"/>
      </c:catAx>
      <c:valAx>
        <c:axId val="115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05189"/>
        <c:axId val="30372554"/>
      </c:barChart>
      <c:catAx>
        <c:axId val="181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554"/>
        <c:auto val="1"/>
        <c:lblAlgn val="ctr"/>
        <c:lblOffset val="100"/>
        <c:noMultiLvlLbl val="0"/>
      </c:catAx>
      <c:valAx>
        <c:axId val="303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21781"/>
        <c:axId val="5195678"/>
      </c:barChart>
      <c:catAx>
        <c:axId val="240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78"/>
        <c:auto val="1"/>
        <c:lblAlgn val="ctr"/>
        <c:lblOffset val="100"/>
        <c:noMultiLvlLbl val="0"/>
      </c:catAx>
      <c:valAx>
        <c:axId val="51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16940"/>
        <c:axId val="79317510"/>
      </c:barChart>
      <c:catAx>
        <c:axId val="1851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10"/>
        <c:auto val="1"/>
        <c:lblAlgn val="ctr"/>
        <c:lblOffset val="100"/>
        <c:noMultiLvlLbl val="0"/>
      </c:catAx>
      <c:valAx>
        <c:axId val="793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18411"/>
        <c:axId val="39727968"/>
      </c:barChart>
      <c:catAx>
        <c:axId val="7221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68"/>
        <c:auto val="1"/>
        <c:lblAlgn val="ctr"/>
        <c:lblOffset val="100"/>
        <c:noMultiLvlLbl val="0"/>
      </c:catAx>
      <c:valAx>
        <c:axId val="3972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88086"/>
        <c:axId val="7821832"/>
      </c:barChart>
      <c:catAx>
        <c:axId val="2528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2"/>
        <c:auto val="1"/>
        <c:lblAlgn val="ctr"/>
        <c:lblOffset val="100"/>
        <c:noMultiLvlLbl val="0"/>
      </c:catAx>
      <c:valAx>
        <c:axId val="78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23425"/>
        <c:axId val="59915"/>
      </c:barChart>
      <c:catAx>
        <c:axId val="616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"/>
        <c:auto val="1"/>
        <c:lblAlgn val="ctr"/>
        <c:lblOffset val="100"/>
        <c:noMultiLvlLbl val="0"/>
      </c:catAx>
      <c:valAx>
        <c:axId val="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70900"/>
        <c:axId val="98333139"/>
      </c:barChart>
      <c:catAx>
        <c:axId val="5937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139"/>
        <c:auto val="1"/>
        <c:lblAlgn val="ctr"/>
        <c:lblOffset val="100"/>
        <c:noMultiLvlLbl val="0"/>
      </c:catAx>
      <c:valAx>
        <c:axId val="983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9916"/>
        <c:axId val="91481433"/>
      </c:barChart>
      <c:catAx>
        <c:axId val="3482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33"/>
        <c:auto val="1"/>
        <c:lblAlgn val="ctr"/>
        <c:lblOffset val="100"/>
        <c:noMultiLvlLbl val="0"/>
      </c:catAx>
      <c:valAx>
        <c:axId val="914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580"/>
        <c:axId val="51553357"/>
      </c:barChart>
      <c:catAx>
        <c:axId val="67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57"/>
        <c:auto val="1"/>
        <c:lblAlgn val="ctr"/>
        <c:lblOffset val="100"/>
        <c:noMultiLvlLbl val="0"/>
      </c:catAx>
      <c:valAx>
        <c:axId val="515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72697"/>
        <c:axId val="10797001"/>
      </c:barChart>
      <c:catAx>
        <c:axId val="212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01"/>
        <c:auto val="1"/>
        <c:lblAlgn val="ctr"/>
        <c:lblOffset val="100"/>
        <c:noMultiLvlLbl val="0"/>
      </c:catAx>
      <c:valAx>
        <c:axId val="107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0585"/>
        <c:axId val="22173711"/>
      </c:barChart>
      <c:catAx>
        <c:axId val="489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11"/>
        <c:auto val="1"/>
        <c:lblAlgn val="ctr"/>
        <c:lblOffset val="100"/>
        <c:noMultiLvlLbl val="0"/>
      </c:catAx>
      <c:valAx>
        <c:axId val="221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