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21724"/>
        <c:axId val="99675556"/>
      </c:scatterChart>
      <c:valAx>
        <c:axId val="9292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556"/>
        <c:crossesAt val="0"/>
        <c:crossBetween val="midCat"/>
      </c:valAx>
      <c:valAx>
        <c:axId val="9967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92081"/>
        <c:axId val="23410452"/>
      </c:scatterChart>
      <c:valAx>
        <c:axId val="3919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452"/>
        <c:crossesAt val="0"/>
        <c:crossBetween val="midCat"/>
      </c:valAx>
      <c:valAx>
        <c:axId val="2341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08511"/>
        <c:axId val="51839677"/>
      </c:scatterChart>
      <c:valAx>
        <c:axId val="9410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677"/>
        <c:crossesAt val="0"/>
        <c:crossBetween val="midCat"/>
      </c:valAx>
      <c:valAx>
        <c:axId val="5183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16451"/>
        <c:axId val="38656944"/>
      </c:scatterChart>
      <c:valAx>
        <c:axId val="7471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944"/>
        <c:crossesAt val="0"/>
        <c:crossBetween val="midCat"/>
      </c:valAx>
      <c:valAx>
        <c:axId val="3865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