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42059"/>
        <c:axId val="64691805"/>
      </c:barChart>
      <c:catAx>
        <c:axId val="7734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805"/>
        <c:auto val="1"/>
        <c:lblAlgn val="ctr"/>
        <c:lblOffset val="100"/>
        <c:noMultiLvlLbl val="0"/>
      </c:catAx>
      <c:valAx>
        <c:axId val="646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90713"/>
        <c:axId val="49687321"/>
      </c:barChart>
      <c:catAx>
        <c:axId val="129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321"/>
        <c:auto val="1"/>
        <c:lblAlgn val="ctr"/>
        <c:lblOffset val="100"/>
        <c:noMultiLvlLbl val="0"/>
      </c:catAx>
      <c:valAx>
        <c:axId val="496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90165"/>
        <c:axId val="56461408"/>
      </c:barChart>
      <c:catAx>
        <c:axId val="7149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408"/>
        <c:auto val="1"/>
        <c:lblAlgn val="ctr"/>
        <c:lblOffset val="100"/>
        <c:noMultiLvlLbl val="0"/>
      </c:catAx>
      <c:valAx>
        <c:axId val="564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7897"/>
        <c:axId val="79856085"/>
      </c:barChart>
      <c:catAx>
        <c:axId val="945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085"/>
        <c:auto val="1"/>
        <c:lblAlgn val="ctr"/>
        <c:lblOffset val="100"/>
        <c:noMultiLvlLbl val="0"/>
      </c:catAx>
      <c:valAx>
        <c:axId val="798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40237"/>
        <c:axId val="4723291"/>
      </c:barChart>
      <c:catAx>
        <c:axId val="5084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91"/>
        <c:auto val="1"/>
        <c:lblAlgn val="ctr"/>
        <c:lblOffset val="100"/>
        <c:noMultiLvlLbl val="0"/>
      </c:catAx>
      <c:valAx>
        <c:axId val="47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80117"/>
        <c:axId val="99182198"/>
      </c:barChart>
      <c:catAx>
        <c:axId val="7618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198"/>
        <c:auto val="1"/>
        <c:lblAlgn val="ctr"/>
        <c:lblOffset val="100"/>
        <c:noMultiLvlLbl val="0"/>
      </c:catAx>
      <c:valAx>
        <c:axId val="991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4998"/>
        <c:axId val="21085841"/>
      </c:barChart>
      <c:catAx>
        <c:axId val="179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841"/>
        <c:auto val="1"/>
        <c:lblAlgn val="ctr"/>
        <c:lblOffset val="100"/>
        <c:noMultiLvlLbl val="0"/>
      </c:catAx>
      <c:valAx>
        <c:axId val="210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38854"/>
        <c:axId val="85055075"/>
      </c:barChart>
      <c:catAx>
        <c:axId val="846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075"/>
        <c:auto val="1"/>
        <c:lblAlgn val="ctr"/>
        <c:lblOffset val="100"/>
        <c:noMultiLvlLbl val="0"/>
      </c:catAx>
      <c:valAx>
        <c:axId val="8505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14597"/>
        <c:axId val="36427454"/>
      </c:barChart>
      <c:catAx>
        <c:axId val="7321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454"/>
        <c:auto val="1"/>
        <c:lblAlgn val="ctr"/>
        <c:lblOffset val="100"/>
        <c:noMultiLvlLbl val="0"/>
      </c:catAx>
      <c:valAx>
        <c:axId val="364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93044"/>
        <c:axId val="97471383"/>
      </c:barChart>
      <c:catAx>
        <c:axId val="7569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383"/>
        <c:auto val="1"/>
        <c:lblAlgn val="ctr"/>
        <c:lblOffset val="100"/>
        <c:noMultiLvlLbl val="0"/>
      </c:catAx>
      <c:valAx>
        <c:axId val="9747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7107"/>
        <c:axId val="60464620"/>
      </c:barChart>
      <c:catAx>
        <c:axId val="940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620"/>
        <c:auto val="1"/>
        <c:lblAlgn val="ctr"/>
        <c:lblOffset val="100"/>
        <c:noMultiLvlLbl val="0"/>
      </c:catAx>
      <c:valAx>
        <c:axId val="604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38429"/>
        <c:axId val="31548189"/>
      </c:barChart>
      <c:catAx>
        <c:axId val="283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189"/>
        <c:auto val="1"/>
        <c:lblAlgn val="ctr"/>
        <c:lblOffset val="100"/>
        <c:noMultiLvlLbl val="0"/>
      </c:catAx>
      <c:valAx>
        <c:axId val="315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07203"/>
        <c:axId val="24684091"/>
      </c:barChart>
      <c:catAx>
        <c:axId val="8670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091"/>
        <c:auto val="1"/>
        <c:lblAlgn val="ctr"/>
        <c:lblOffset val="100"/>
        <c:noMultiLvlLbl val="0"/>
      </c:catAx>
      <c:valAx>
        <c:axId val="246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88164"/>
        <c:axId val="52082480"/>
      </c:barChart>
      <c:catAx>
        <c:axId val="498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480"/>
        <c:auto val="1"/>
        <c:lblAlgn val="ctr"/>
        <c:lblOffset val="100"/>
        <c:noMultiLvlLbl val="0"/>
      </c:catAx>
      <c:valAx>
        <c:axId val="520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77464"/>
        <c:axId val="15506386"/>
      </c:barChart>
      <c:catAx>
        <c:axId val="278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386"/>
        <c:auto val="1"/>
        <c:lblAlgn val="ctr"/>
        <c:lblOffset val="100"/>
        <c:noMultiLvlLbl val="0"/>
      </c:catAx>
      <c:valAx>
        <c:axId val="1550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25362"/>
        <c:axId val="20027975"/>
      </c:barChart>
      <c:catAx>
        <c:axId val="3282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975"/>
        <c:auto val="1"/>
        <c:lblAlgn val="ctr"/>
        <c:lblOffset val="100"/>
        <c:noMultiLvlLbl val="0"/>
      </c:catAx>
      <c:valAx>
        <c:axId val="2002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32605"/>
        <c:axId val="45801562"/>
      </c:barChart>
      <c:catAx>
        <c:axId val="918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562"/>
        <c:auto val="1"/>
        <c:lblAlgn val="ctr"/>
        <c:lblOffset val="100"/>
        <c:noMultiLvlLbl val="0"/>
      </c:catAx>
      <c:valAx>
        <c:axId val="458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30351"/>
        <c:axId val="46584775"/>
      </c:barChart>
      <c:catAx>
        <c:axId val="6003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775"/>
        <c:auto val="1"/>
        <c:lblAlgn val="ctr"/>
        <c:lblOffset val="100"/>
        <c:noMultiLvlLbl val="0"/>
      </c:catAx>
      <c:valAx>
        <c:axId val="465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