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6114"/>
        <c:axId val="99604960"/>
      </c:scatterChart>
      <c:valAx>
        <c:axId val="2393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60"/>
        <c:crossesAt val="0"/>
        <c:crossBetween val="midCat"/>
      </c:valAx>
      <c:valAx>
        <c:axId val="9960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1027"/>
        <c:axId val="11684329"/>
      </c:scatterChart>
      <c:valAx>
        <c:axId val="6300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29"/>
        <c:crossesAt val="0"/>
        <c:crossBetween val="midCat"/>
      </c:valAx>
      <c:valAx>
        <c:axId val="1168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6222"/>
        <c:axId val="42815227"/>
      </c:scatterChart>
      <c:valAx>
        <c:axId val="6361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227"/>
        <c:crossesAt val="0"/>
        <c:crossBetween val="midCat"/>
      </c:valAx>
      <c:valAx>
        <c:axId val="4281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907"/>
        <c:axId val="96665502"/>
      </c:scatterChart>
      <c:valAx>
        <c:axId val="553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02"/>
        <c:crossesAt val="0"/>
        <c:crossBetween val="midCat"/>
      </c:valAx>
      <c:valAx>
        <c:axId val="966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