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49240"/>
        <c:axId val="38716917"/>
      </c:barChart>
      <c:catAx>
        <c:axId val="935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917"/>
        <c:auto val="1"/>
        <c:lblAlgn val="ctr"/>
        <c:lblOffset val="100"/>
        <c:noMultiLvlLbl val="0"/>
      </c:catAx>
      <c:valAx>
        <c:axId val="387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99771"/>
        <c:axId val="91983089"/>
      </c:barChart>
      <c:catAx>
        <c:axId val="382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89"/>
        <c:auto val="1"/>
        <c:lblAlgn val="ctr"/>
        <c:lblOffset val="100"/>
        <c:noMultiLvlLbl val="0"/>
      </c:catAx>
      <c:valAx>
        <c:axId val="919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6772"/>
        <c:axId val="82426815"/>
      </c:barChart>
      <c:catAx>
        <c:axId val="295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815"/>
        <c:auto val="1"/>
        <c:lblAlgn val="ctr"/>
        <c:lblOffset val="100"/>
        <c:noMultiLvlLbl val="0"/>
      </c:catAx>
      <c:valAx>
        <c:axId val="824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8006"/>
        <c:axId val="42979780"/>
      </c:barChart>
      <c:catAx>
        <c:axId val="336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780"/>
        <c:auto val="1"/>
        <c:lblAlgn val="ctr"/>
        <c:lblOffset val="100"/>
        <c:noMultiLvlLbl val="0"/>
      </c:catAx>
      <c:valAx>
        <c:axId val="429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4483"/>
        <c:axId val="15585569"/>
      </c:barChart>
      <c:catAx>
        <c:axId val="6432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69"/>
        <c:auto val="1"/>
        <c:lblAlgn val="ctr"/>
        <c:lblOffset val="100"/>
        <c:noMultiLvlLbl val="0"/>
      </c:catAx>
      <c:valAx>
        <c:axId val="155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97651"/>
        <c:axId val="32925617"/>
      </c:barChart>
      <c:catAx>
        <c:axId val="674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617"/>
        <c:auto val="1"/>
        <c:lblAlgn val="ctr"/>
        <c:lblOffset val="100"/>
        <c:noMultiLvlLbl val="0"/>
      </c:catAx>
      <c:valAx>
        <c:axId val="329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809"/>
        <c:axId val="2262528"/>
      </c:barChart>
      <c:catAx>
        <c:axId val="45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28"/>
        <c:auto val="1"/>
        <c:lblAlgn val="ctr"/>
        <c:lblOffset val="100"/>
        <c:noMultiLvlLbl val="0"/>
      </c:catAx>
      <c:valAx>
        <c:axId val="22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2173"/>
        <c:axId val="60387046"/>
      </c:barChart>
      <c:catAx>
        <c:axId val="197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046"/>
        <c:auto val="1"/>
        <c:lblAlgn val="ctr"/>
        <c:lblOffset val="100"/>
        <c:noMultiLvlLbl val="0"/>
      </c:catAx>
      <c:valAx>
        <c:axId val="603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88887"/>
        <c:axId val="36068971"/>
      </c:barChart>
      <c:catAx>
        <c:axId val="854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971"/>
        <c:auto val="1"/>
        <c:lblAlgn val="ctr"/>
        <c:lblOffset val="100"/>
        <c:noMultiLvlLbl val="0"/>
      </c:catAx>
      <c:valAx>
        <c:axId val="360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8164"/>
        <c:axId val="86265807"/>
      </c:barChart>
      <c:catAx>
        <c:axId val="817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807"/>
        <c:auto val="1"/>
        <c:lblAlgn val="ctr"/>
        <c:lblOffset val="100"/>
        <c:noMultiLvlLbl val="0"/>
      </c:catAx>
      <c:valAx>
        <c:axId val="862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6775"/>
        <c:axId val="21750532"/>
      </c:barChart>
      <c:catAx>
        <c:axId val="552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532"/>
        <c:auto val="1"/>
        <c:lblAlgn val="ctr"/>
        <c:lblOffset val="100"/>
        <c:noMultiLvlLbl val="0"/>
      </c:catAx>
      <c:valAx>
        <c:axId val="217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4219"/>
        <c:axId val="85187199"/>
      </c:barChart>
      <c:catAx>
        <c:axId val="346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199"/>
        <c:auto val="1"/>
        <c:lblAlgn val="ctr"/>
        <c:lblOffset val="100"/>
        <c:noMultiLvlLbl val="0"/>
      </c:catAx>
      <c:valAx>
        <c:axId val="851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05825"/>
        <c:axId val="4921435"/>
      </c:barChart>
      <c:catAx>
        <c:axId val="1950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35"/>
        <c:auto val="1"/>
        <c:lblAlgn val="ctr"/>
        <c:lblOffset val="100"/>
        <c:noMultiLvlLbl val="0"/>
      </c:catAx>
      <c:valAx>
        <c:axId val="49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82998"/>
        <c:axId val="59282203"/>
      </c:barChart>
      <c:catAx>
        <c:axId val="764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203"/>
        <c:auto val="1"/>
        <c:lblAlgn val="ctr"/>
        <c:lblOffset val="100"/>
        <c:noMultiLvlLbl val="0"/>
      </c:catAx>
      <c:valAx>
        <c:axId val="592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61361"/>
        <c:axId val="44859051"/>
      </c:barChart>
      <c:catAx>
        <c:axId val="499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51"/>
        <c:auto val="1"/>
        <c:lblAlgn val="ctr"/>
        <c:lblOffset val="100"/>
        <c:noMultiLvlLbl val="0"/>
      </c:catAx>
      <c:valAx>
        <c:axId val="448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2343"/>
        <c:axId val="3004079"/>
      </c:barChart>
      <c:catAx>
        <c:axId val="979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9"/>
        <c:auto val="1"/>
        <c:lblAlgn val="ctr"/>
        <c:lblOffset val="100"/>
        <c:noMultiLvlLbl val="0"/>
      </c:catAx>
      <c:valAx>
        <c:axId val="30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9463"/>
        <c:axId val="63619965"/>
      </c:barChart>
      <c:catAx>
        <c:axId val="94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965"/>
        <c:auto val="1"/>
        <c:lblAlgn val="ctr"/>
        <c:lblOffset val="100"/>
        <c:noMultiLvlLbl val="0"/>
      </c:catAx>
      <c:valAx>
        <c:axId val="636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19050"/>
        <c:axId val="55394887"/>
      </c:barChart>
      <c:catAx>
        <c:axId val="433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887"/>
        <c:auto val="1"/>
        <c:lblAlgn val="ctr"/>
        <c:lblOffset val="100"/>
        <c:noMultiLvlLbl val="0"/>
      </c:catAx>
      <c:valAx>
        <c:axId val="553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