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66449"/>
        <c:axId val="4592444"/>
      </c:scatterChart>
      <c:valAx>
        <c:axId val="55866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444"/>
        <c:crossesAt val="0"/>
        <c:crossBetween val="midCat"/>
      </c:valAx>
      <c:valAx>
        <c:axId val="4592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17576"/>
        <c:axId val="41938070"/>
      </c:scatterChart>
      <c:valAx>
        <c:axId val="28917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8070"/>
        <c:crossesAt val="0"/>
        <c:crossBetween val="midCat"/>
      </c:valAx>
      <c:valAx>
        <c:axId val="41938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7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90982"/>
        <c:axId val="44508342"/>
      </c:scatterChart>
      <c:valAx>
        <c:axId val="70790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8342"/>
        <c:crossesAt val="0"/>
        <c:crossBetween val="midCat"/>
      </c:valAx>
      <c:valAx>
        <c:axId val="44508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0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99899"/>
        <c:axId val="60152249"/>
      </c:scatterChart>
      <c:valAx>
        <c:axId val="65099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249"/>
        <c:crossesAt val="0"/>
        <c:crossBetween val="midCat"/>
      </c:valAx>
      <c:valAx>
        <c:axId val="60152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9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