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8045"/>
        <c:axId val="12869277"/>
      </c:barChart>
      <c:catAx>
        <c:axId val="96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77"/>
        <c:auto val="1"/>
        <c:lblAlgn val="ctr"/>
        <c:lblOffset val="100"/>
        <c:noMultiLvlLbl val="0"/>
      </c:catAx>
      <c:valAx>
        <c:axId val="128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51172"/>
        <c:axId val="79703113"/>
      </c:barChart>
      <c:catAx>
        <c:axId val="356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13"/>
        <c:auto val="1"/>
        <c:lblAlgn val="ctr"/>
        <c:lblOffset val="100"/>
        <c:noMultiLvlLbl val="0"/>
      </c:catAx>
      <c:valAx>
        <c:axId val="797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7082"/>
        <c:axId val="66042686"/>
      </c:barChart>
      <c:catAx>
        <c:axId val="89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86"/>
        <c:auto val="1"/>
        <c:lblAlgn val="ctr"/>
        <c:lblOffset val="100"/>
        <c:noMultiLvlLbl val="0"/>
      </c:catAx>
      <c:valAx>
        <c:axId val="660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03140"/>
        <c:axId val="33898710"/>
      </c:barChart>
      <c:catAx>
        <c:axId val="559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710"/>
        <c:auto val="1"/>
        <c:lblAlgn val="ctr"/>
        <c:lblOffset val="100"/>
        <c:noMultiLvlLbl val="0"/>
      </c:catAx>
      <c:valAx>
        <c:axId val="338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6528"/>
        <c:axId val="91905896"/>
      </c:barChart>
      <c:catAx>
        <c:axId val="930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96"/>
        <c:auto val="1"/>
        <c:lblAlgn val="ctr"/>
        <c:lblOffset val="100"/>
        <c:noMultiLvlLbl val="0"/>
      </c:catAx>
      <c:valAx>
        <c:axId val="919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57480"/>
        <c:axId val="98206743"/>
      </c:barChart>
      <c:catAx>
        <c:axId val="841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743"/>
        <c:auto val="1"/>
        <c:lblAlgn val="ctr"/>
        <c:lblOffset val="100"/>
        <c:noMultiLvlLbl val="0"/>
      </c:catAx>
      <c:valAx>
        <c:axId val="982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2660"/>
        <c:axId val="84868685"/>
      </c:barChart>
      <c:catAx>
        <c:axId val="841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685"/>
        <c:auto val="1"/>
        <c:lblAlgn val="ctr"/>
        <c:lblOffset val="100"/>
        <c:noMultiLvlLbl val="0"/>
      </c:catAx>
      <c:valAx>
        <c:axId val="848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8046"/>
        <c:axId val="38343326"/>
      </c:barChart>
      <c:catAx>
        <c:axId val="319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26"/>
        <c:auto val="1"/>
        <c:lblAlgn val="ctr"/>
        <c:lblOffset val="100"/>
        <c:noMultiLvlLbl val="0"/>
      </c:catAx>
      <c:valAx>
        <c:axId val="383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4822"/>
        <c:axId val="93776377"/>
      </c:barChart>
      <c:catAx>
        <c:axId val="223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377"/>
        <c:auto val="1"/>
        <c:lblAlgn val="ctr"/>
        <c:lblOffset val="100"/>
        <c:noMultiLvlLbl val="0"/>
      </c:catAx>
      <c:valAx>
        <c:axId val="937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0847"/>
        <c:axId val="48202842"/>
      </c:barChart>
      <c:catAx>
        <c:axId val="672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42"/>
        <c:auto val="1"/>
        <c:lblAlgn val="ctr"/>
        <c:lblOffset val="100"/>
        <c:noMultiLvlLbl val="0"/>
      </c:catAx>
      <c:valAx>
        <c:axId val="482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2696"/>
        <c:axId val="53979163"/>
      </c:barChart>
      <c:catAx>
        <c:axId val="158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63"/>
        <c:auto val="1"/>
        <c:lblAlgn val="ctr"/>
        <c:lblOffset val="100"/>
        <c:noMultiLvlLbl val="0"/>
      </c:catAx>
      <c:valAx>
        <c:axId val="539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6074"/>
        <c:axId val="95661382"/>
      </c:barChart>
      <c:catAx>
        <c:axId val="143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382"/>
        <c:auto val="1"/>
        <c:lblAlgn val="ctr"/>
        <c:lblOffset val="100"/>
        <c:noMultiLvlLbl val="0"/>
      </c:catAx>
      <c:valAx>
        <c:axId val="956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9635"/>
        <c:axId val="90063570"/>
      </c:barChart>
      <c:catAx>
        <c:axId val="876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570"/>
        <c:auto val="1"/>
        <c:lblAlgn val="ctr"/>
        <c:lblOffset val="100"/>
        <c:noMultiLvlLbl val="0"/>
      </c:catAx>
      <c:valAx>
        <c:axId val="900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22751"/>
        <c:axId val="55803523"/>
      </c:barChart>
      <c:catAx>
        <c:axId val="408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523"/>
        <c:auto val="1"/>
        <c:lblAlgn val="ctr"/>
        <c:lblOffset val="100"/>
        <c:noMultiLvlLbl val="0"/>
      </c:catAx>
      <c:valAx>
        <c:axId val="558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988"/>
        <c:axId val="30414032"/>
      </c:barChart>
      <c:catAx>
        <c:axId val="223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032"/>
        <c:auto val="1"/>
        <c:lblAlgn val="ctr"/>
        <c:lblOffset val="100"/>
        <c:noMultiLvlLbl val="0"/>
      </c:catAx>
      <c:valAx>
        <c:axId val="304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6129"/>
        <c:axId val="38037215"/>
      </c:barChart>
      <c:catAx>
        <c:axId val="409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15"/>
        <c:auto val="1"/>
        <c:lblAlgn val="ctr"/>
        <c:lblOffset val="100"/>
        <c:noMultiLvlLbl val="0"/>
      </c:catAx>
      <c:valAx>
        <c:axId val="380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20839"/>
        <c:axId val="19312609"/>
      </c:barChart>
      <c:catAx>
        <c:axId val="282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609"/>
        <c:auto val="1"/>
        <c:lblAlgn val="ctr"/>
        <c:lblOffset val="100"/>
        <c:noMultiLvlLbl val="0"/>
      </c:catAx>
      <c:valAx>
        <c:axId val="193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0286"/>
        <c:axId val="60886192"/>
      </c:barChart>
      <c:catAx>
        <c:axId val="725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192"/>
        <c:auto val="1"/>
        <c:lblAlgn val="ctr"/>
        <c:lblOffset val="100"/>
        <c:noMultiLvlLbl val="0"/>
      </c:catAx>
      <c:valAx>
        <c:axId val="608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