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31213"/>
        <c:axId val="72929055"/>
      </c:scatterChart>
      <c:valAx>
        <c:axId val="9113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55"/>
        <c:crossesAt val="0"/>
        <c:crossBetween val="midCat"/>
      </c:valAx>
      <c:valAx>
        <c:axId val="7292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9972"/>
        <c:axId val="20468985"/>
      </c:scatterChart>
      <c:valAx>
        <c:axId val="8017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85"/>
        <c:crossesAt val="0"/>
        <c:crossBetween val="midCat"/>
      </c:valAx>
      <c:valAx>
        <c:axId val="2046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3964"/>
        <c:axId val="3481447"/>
      </c:scatterChart>
      <c:valAx>
        <c:axId val="8852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47"/>
        <c:crossesAt val="0"/>
        <c:crossBetween val="midCat"/>
      </c:valAx>
      <c:valAx>
        <c:axId val="348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25547"/>
        <c:axId val="96146933"/>
      </c:scatterChart>
      <c:valAx>
        <c:axId val="4582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933"/>
        <c:crossesAt val="0"/>
        <c:crossBetween val="midCat"/>
      </c:valAx>
      <c:valAx>
        <c:axId val="9614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