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062"/>
        <c:axId val="72931131"/>
      </c:barChart>
      <c:catAx>
        <c:axId val="78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31"/>
        <c:auto val="1"/>
        <c:lblAlgn val="ctr"/>
        <c:lblOffset val="100"/>
        <c:noMultiLvlLbl val="0"/>
      </c:catAx>
      <c:valAx>
        <c:axId val="729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2175"/>
        <c:axId val="24321923"/>
      </c:barChart>
      <c:catAx>
        <c:axId val="462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923"/>
        <c:auto val="1"/>
        <c:lblAlgn val="ctr"/>
        <c:lblOffset val="100"/>
        <c:noMultiLvlLbl val="0"/>
      </c:catAx>
      <c:valAx>
        <c:axId val="243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4643"/>
        <c:axId val="92834024"/>
      </c:barChart>
      <c:catAx>
        <c:axId val="341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24"/>
        <c:auto val="1"/>
        <c:lblAlgn val="ctr"/>
        <c:lblOffset val="100"/>
        <c:noMultiLvlLbl val="0"/>
      </c:catAx>
      <c:valAx>
        <c:axId val="928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7193"/>
        <c:axId val="97511292"/>
      </c:barChart>
      <c:catAx>
        <c:axId val="393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92"/>
        <c:auto val="1"/>
        <c:lblAlgn val="ctr"/>
        <c:lblOffset val="100"/>
        <c:noMultiLvlLbl val="0"/>
      </c:catAx>
      <c:valAx>
        <c:axId val="975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3863"/>
        <c:axId val="86376700"/>
      </c:barChart>
      <c:catAx>
        <c:axId val="20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700"/>
        <c:auto val="1"/>
        <c:lblAlgn val="ctr"/>
        <c:lblOffset val="100"/>
        <c:noMultiLvlLbl val="0"/>
      </c:catAx>
      <c:valAx>
        <c:axId val="863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0835"/>
        <c:axId val="13751936"/>
      </c:barChart>
      <c:catAx>
        <c:axId val="3098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36"/>
        <c:auto val="1"/>
        <c:lblAlgn val="ctr"/>
        <c:lblOffset val="100"/>
        <c:noMultiLvlLbl val="0"/>
      </c:catAx>
      <c:valAx>
        <c:axId val="137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20972"/>
        <c:axId val="21418222"/>
      </c:barChart>
      <c:catAx>
        <c:axId val="9892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222"/>
        <c:auto val="1"/>
        <c:lblAlgn val="ctr"/>
        <c:lblOffset val="100"/>
        <c:noMultiLvlLbl val="0"/>
      </c:catAx>
      <c:valAx>
        <c:axId val="214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50104"/>
        <c:axId val="67411182"/>
      </c:barChart>
      <c:catAx>
        <c:axId val="936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182"/>
        <c:auto val="1"/>
        <c:lblAlgn val="ctr"/>
        <c:lblOffset val="100"/>
        <c:noMultiLvlLbl val="0"/>
      </c:catAx>
      <c:valAx>
        <c:axId val="674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03462"/>
        <c:axId val="10005226"/>
      </c:barChart>
      <c:catAx>
        <c:axId val="301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26"/>
        <c:auto val="1"/>
        <c:lblAlgn val="ctr"/>
        <c:lblOffset val="100"/>
        <c:noMultiLvlLbl val="0"/>
      </c:catAx>
      <c:valAx>
        <c:axId val="100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93441"/>
        <c:axId val="27466959"/>
      </c:barChart>
      <c:catAx>
        <c:axId val="396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959"/>
        <c:auto val="1"/>
        <c:lblAlgn val="ctr"/>
        <c:lblOffset val="100"/>
        <c:noMultiLvlLbl val="0"/>
      </c:catAx>
      <c:valAx>
        <c:axId val="274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08103"/>
        <c:axId val="4503356"/>
      </c:barChart>
      <c:catAx>
        <c:axId val="7420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56"/>
        <c:auto val="1"/>
        <c:lblAlgn val="ctr"/>
        <c:lblOffset val="100"/>
        <c:noMultiLvlLbl val="0"/>
      </c:catAx>
      <c:valAx>
        <c:axId val="45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114"/>
        <c:axId val="13822232"/>
      </c:barChart>
      <c:catAx>
        <c:axId val="41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32"/>
        <c:auto val="1"/>
        <c:lblAlgn val="ctr"/>
        <c:lblOffset val="100"/>
        <c:noMultiLvlLbl val="0"/>
      </c:catAx>
      <c:valAx>
        <c:axId val="138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9723"/>
        <c:axId val="52967822"/>
      </c:barChart>
      <c:catAx>
        <c:axId val="653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822"/>
        <c:auto val="1"/>
        <c:lblAlgn val="ctr"/>
        <c:lblOffset val="100"/>
        <c:noMultiLvlLbl val="0"/>
      </c:catAx>
      <c:valAx>
        <c:axId val="529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3201"/>
        <c:axId val="51072081"/>
      </c:barChart>
      <c:catAx>
        <c:axId val="993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81"/>
        <c:auto val="1"/>
        <c:lblAlgn val="ctr"/>
        <c:lblOffset val="100"/>
        <c:noMultiLvlLbl val="0"/>
      </c:catAx>
      <c:valAx>
        <c:axId val="510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33085"/>
        <c:axId val="22827967"/>
      </c:barChart>
      <c:catAx>
        <c:axId val="989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967"/>
        <c:auto val="1"/>
        <c:lblAlgn val="ctr"/>
        <c:lblOffset val="100"/>
        <c:noMultiLvlLbl val="0"/>
      </c:catAx>
      <c:valAx>
        <c:axId val="228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38938"/>
        <c:axId val="68283660"/>
      </c:barChart>
      <c:catAx>
        <c:axId val="113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660"/>
        <c:auto val="1"/>
        <c:lblAlgn val="ctr"/>
        <c:lblOffset val="100"/>
        <c:noMultiLvlLbl val="0"/>
      </c:catAx>
      <c:valAx>
        <c:axId val="682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95951"/>
        <c:axId val="42985035"/>
      </c:barChart>
      <c:catAx>
        <c:axId val="311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35"/>
        <c:auto val="1"/>
        <c:lblAlgn val="ctr"/>
        <c:lblOffset val="100"/>
        <c:noMultiLvlLbl val="0"/>
      </c:catAx>
      <c:valAx>
        <c:axId val="429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01213"/>
        <c:axId val="93473074"/>
      </c:barChart>
      <c:catAx>
        <c:axId val="266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074"/>
        <c:auto val="1"/>
        <c:lblAlgn val="ctr"/>
        <c:lblOffset val="100"/>
        <c:noMultiLvlLbl val="0"/>
      </c:catAx>
      <c:valAx>
        <c:axId val="934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