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8546"/>
        <c:axId val="38105791"/>
      </c:scatterChart>
      <c:valAx>
        <c:axId val="7594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91"/>
        <c:crossesAt val="0"/>
        <c:crossBetween val="midCat"/>
      </c:valAx>
      <c:valAx>
        <c:axId val="3810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94601"/>
        <c:axId val="69880378"/>
      </c:scatterChart>
      <c:valAx>
        <c:axId val="5609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378"/>
        <c:crossesAt val="0"/>
        <c:crossBetween val="midCat"/>
      </c:valAx>
      <c:valAx>
        <c:axId val="6988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1452"/>
        <c:axId val="18599743"/>
      </c:scatterChart>
      <c:valAx>
        <c:axId val="4384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743"/>
        <c:crossesAt val="0"/>
        <c:crossBetween val="midCat"/>
      </c:valAx>
      <c:valAx>
        <c:axId val="1859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470"/>
        <c:axId val="76643053"/>
      </c:scatterChart>
      <c:valAx>
        <c:axId val="958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53"/>
        <c:crossesAt val="0"/>
        <c:crossBetween val="midCat"/>
      </c:valAx>
      <c:valAx>
        <c:axId val="7664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