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651393"/>
        <c:axId val="87541260"/>
      </c:barChart>
      <c:catAx>
        <c:axId val="53651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1260"/>
        <c:auto val="1"/>
        <c:lblAlgn val="ctr"/>
        <c:lblOffset val="100"/>
        <c:noMultiLvlLbl val="0"/>
      </c:catAx>
      <c:valAx>
        <c:axId val="87541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1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899691"/>
        <c:axId val="85363685"/>
      </c:barChart>
      <c:catAx>
        <c:axId val="56899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3685"/>
        <c:auto val="1"/>
        <c:lblAlgn val="ctr"/>
        <c:lblOffset val="100"/>
        <c:noMultiLvlLbl val="0"/>
      </c:catAx>
      <c:valAx>
        <c:axId val="8536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9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327002"/>
        <c:axId val="23202114"/>
      </c:barChart>
      <c:catAx>
        <c:axId val="45327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2114"/>
        <c:auto val="1"/>
        <c:lblAlgn val="ctr"/>
        <c:lblOffset val="100"/>
        <c:noMultiLvlLbl val="0"/>
      </c:catAx>
      <c:valAx>
        <c:axId val="2320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7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289525"/>
        <c:axId val="15506444"/>
      </c:barChart>
      <c:catAx>
        <c:axId val="92289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6444"/>
        <c:auto val="1"/>
        <c:lblAlgn val="ctr"/>
        <c:lblOffset val="100"/>
        <c:noMultiLvlLbl val="0"/>
      </c:catAx>
      <c:valAx>
        <c:axId val="15506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9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053597"/>
        <c:axId val="29461403"/>
      </c:barChart>
      <c:catAx>
        <c:axId val="11053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1403"/>
        <c:auto val="1"/>
        <c:lblAlgn val="ctr"/>
        <c:lblOffset val="100"/>
        <c:noMultiLvlLbl val="0"/>
      </c:catAx>
      <c:valAx>
        <c:axId val="2946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3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204834"/>
        <c:axId val="18286452"/>
      </c:barChart>
      <c:catAx>
        <c:axId val="90204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6452"/>
        <c:auto val="1"/>
        <c:lblAlgn val="ctr"/>
        <c:lblOffset val="100"/>
        <c:noMultiLvlLbl val="0"/>
      </c:catAx>
      <c:valAx>
        <c:axId val="1828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4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665892"/>
        <c:axId val="15309372"/>
      </c:barChart>
      <c:catAx>
        <c:axId val="44665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9372"/>
        <c:auto val="1"/>
        <c:lblAlgn val="ctr"/>
        <c:lblOffset val="100"/>
        <c:noMultiLvlLbl val="0"/>
      </c:catAx>
      <c:valAx>
        <c:axId val="15309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5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357559"/>
        <c:axId val="49948874"/>
      </c:barChart>
      <c:catAx>
        <c:axId val="89357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8874"/>
        <c:auto val="1"/>
        <c:lblAlgn val="ctr"/>
        <c:lblOffset val="100"/>
        <c:noMultiLvlLbl val="0"/>
      </c:catAx>
      <c:valAx>
        <c:axId val="4994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7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704101"/>
        <c:axId val="4958342"/>
      </c:barChart>
      <c:catAx>
        <c:axId val="68704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342"/>
        <c:auto val="1"/>
        <c:lblAlgn val="ctr"/>
        <c:lblOffset val="100"/>
        <c:noMultiLvlLbl val="0"/>
      </c:catAx>
      <c:valAx>
        <c:axId val="495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4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459226"/>
        <c:axId val="52446501"/>
      </c:barChart>
      <c:catAx>
        <c:axId val="16459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6501"/>
        <c:auto val="1"/>
        <c:lblAlgn val="ctr"/>
        <c:lblOffset val="100"/>
        <c:noMultiLvlLbl val="0"/>
      </c:catAx>
      <c:valAx>
        <c:axId val="52446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9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395502"/>
        <c:axId val="72256904"/>
      </c:barChart>
      <c:catAx>
        <c:axId val="41395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6904"/>
        <c:auto val="1"/>
        <c:lblAlgn val="ctr"/>
        <c:lblOffset val="100"/>
        <c:noMultiLvlLbl val="0"/>
      </c:catAx>
      <c:valAx>
        <c:axId val="7225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5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6988"/>
        <c:axId val="58073355"/>
      </c:barChart>
      <c:catAx>
        <c:axId val="356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3355"/>
        <c:auto val="1"/>
        <c:lblAlgn val="ctr"/>
        <c:lblOffset val="100"/>
        <c:noMultiLvlLbl val="0"/>
      </c:catAx>
      <c:valAx>
        <c:axId val="58073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713334"/>
        <c:axId val="77814561"/>
      </c:barChart>
      <c:catAx>
        <c:axId val="40713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4561"/>
        <c:auto val="1"/>
        <c:lblAlgn val="ctr"/>
        <c:lblOffset val="100"/>
        <c:noMultiLvlLbl val="0"/>
      </c:catAx>
      <c:valAx>
        <c:axId val="77814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3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592157"/>
        <c:axId val="26305418"/>
      </c:barChart>
      <c:catAx>
        <c:axId val="73592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5418"/>
        <c:auto val="1"/>
        <c:lblAlgn val="ctr"/>
        <c:lblOffset val="100"/>
        <c:noMultiLvlLbl val="0"/>
      </c:catAx>
      <c:valAx>
        <c:axId val="2630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2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212231"/>
        <c:axId val="33665436"/>
      </c:barChart>
      <c:catAx>
        <c:axId val="34212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5436"/>
        <c:auto val="1"/>
        <c:lblAlgn val="ctr"/>
        <c:lblOffset val="100"/>
        <c:noMultiLvlLbl val="0"/>
      </c:catAx>
      <c:valAx>
        <c:axId val="3366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2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14006"/>
        <c:axId val="10286901"/>
      </c:barChart>
      <c:catAx>
        <c:axId val="6014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6901"/>
        <c:auto val="1"/>
        <c:lblAlgn val="ctr"/>
        <c:lblOffset val="100"/>
        <c:noMultiLvlLbl val="0"/>
      </c:catAx>
      <c:valAx>
        <c:axId val="1028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214518"/>
        <c:axId val="3981494"/>
      </c:barChart>
      <c:catAx>
        <c:axId val="59214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494"/>
        <c:auto val="1"/>
        <c:lblAlgn val="ctr"/>
        <c:lblOffset val="100"/>
        <c:noMultiLvlLbl val="0"/>
      </c:catAx>
      <c:valAx>
        <c:axId val="3981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4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156496"/>
        <c:axId val="43731883"/>
      </c:barChart>
      <c:catAx>
        <c:axId val="76156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1883"/>
        <c:auto val="1"/>
        <c:lblAlgn val="ctr"/>
        <c:lblOffset val="100"/>
        <c:noMultiLvlLbl val="0"/>
      </c:catAx>
      <c:valAx>
        <c:axId val="4373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6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