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56450"/>
        <c:axId val="45583804"/>
      </c:scatterChart>
      <c:valAx>
        <c:axId val="30756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804"/>
        <c:crossesAt val="0"/>
        <c:crossBetween val="midCat"/>
      </c:valAx>
      <c:valAx>
        <c:axId val="45583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05233"/>
        <c:axId val="53574995"/>
      </c:scatterChart>
      <c:valAx>
        <c:axId val="28505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4995"/>
        <c:crossesAt val="0"/>
        <c:crossBetween val="midCat"/>
      </c:valAx>
      <c:valAx>
        <c:axId val="53574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4317"/>
        <c:axId val="94803596"/>
      </c:scatterChart>
      <c:valAx>
        <c:axId val="3224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596"/>
        <c:crossesAt val="0"/>
        <c:crossBetween val="midCat"/>
      </c:valAx>
      <c:valAx>
        <c:axId val="94803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69915"/>
        <c:axId val="75558221"/>
      </c:scatterChart>
      <c:valAx>
        <c:axId val="66069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221"/>
        <c:crossesAt val="0"/>
        <c:crossBetween val="midCat"/>
      </c:valAx>
      <c:valAx>
        <c:axId val="75558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9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