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6654"/>
        <c:axId val="35527255"/>
      </c:barChart>
      <c:catAx>
        <c:axId val="815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255"/>
        <c:auto val="1"/>
        <c:lblAlgn val="ctr"/>
        <c:lblOffset val="100"/>
        <c:noMultiLvlLbl val="0"/>
      </c:catAx>
      <c:valAx>
        <c:axId val="355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1934"/>
        <c:axId val="64291021"/>
      </c:barChart>
      <c:catAx>
        <c:axId val="136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21"/>
        <c:auto val="1"/>
        <c:lblAlgn val="ctr"/>
        <c:lblOffset val="100"/>
        <c:noMultiLvlLbl val="0"/>
      </c:catAx>
      <c:valAx>
        <c:axId val="642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7301"/>
        <c:axId val="88741703"/>
      </c:barChart>
      <c:catAx>
        <c:axId val="496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03"/>
        <c:auto val="1"/>
        <c:lblAlgn val="ctr"/>
        <c:lblOffset val="100"/>
        <c:noMultiLvlLbl val="0"/>
      </c:catAx>
      <c:valAx>
        <c:axId val="887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1336"/>
        <c:axId val="84711915"/>
      </c:barChart>
      <c:catAx>
        <c:axId val="229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915"/>
        <c:auto val="1"/>
        <c:lblAlgn val="ctr"/>
        <c:lblOffset val="100"/>
        <c:noMultiLvlLbl val="0"/>
      </c:catAx>
      <c:valAx>
        <c:axId val="847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69581"/>
        <c:axId val="97547177"/>
      </c:barChart>
      <c:catAx>
        <c:axId val="288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77"/>
        <c:auto val="1"/>
        <c:lblAlgn val="ctr"/>
        <c:lblOffset val="100"/>
        <c:noMultiLvlLbl val="0"/>
      </c:catAx>
      <c:valAx>
        <c:axId val="975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1680"/>
        <c:axId val="42942358"/>
      </c:barChart>
      <c:catAx>
        <c:axId val="475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58"/>
        <c:auto val="1"/>
        <c:lblAlgn val="ctr"/>
        <c:lblOffset val="100"/>
        <c:noMultiLvlLbl val="0"/>
      </c:catAx>
      <c:valAx>
        <c:axId val="429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8052"/>
        <c:axId val="41137974"/>
      </c:barChart>
      <c:catAx>
        <c:axId val="274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74"/>
        <c:auto val="1"/>
        <c:lblAlgn val="ctr"/>
        <c:lblOffset val="100"/>
        <c:noMultiLvlLbl val="0"/>
      </c:catAx>
      <c:valAx>
        <c:axId val="411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775"/>
        <c:axId val="58288227"/>
      </c:barChart>
      <c:catAx>
        <c:axId val="65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227"/>
        <c:auto val="1"/>
        <c:lblAlgn val="ctr"/>
        <c:lblOffset val="100"/>
        <c:noMultiLvlLbl val="0"/>
      </c:catAx>
      <c:valAx>
        <c:axId val="582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0448"/>
        <c:axId val="88324526"/>
      </c:barChart>
      <c:catAx>
        <c:axId val="309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526"/>
        <c:auto val="1"/>
        <c:lblAlgn val="ctr"/>
        <c:lblOffset val="100"/>
        <c:noMultiLvlLbl val="0"/>
      </c:catAx>
      <c:valAx>
        <c:axId val="883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06477"/>
        <c:axId val="66358533"/>
      </c:barChart>
      <c:catAx>
        <c:axId val="751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533"/>
        <c:auto val="1"/>
        <c:lblAlgn val="ctr"/>
        <c:lblOffset val="100"/>
        <c:noMultiLvlLbl val="0"/>
      </c:catAx>
      <c:valAx>
        <c:axId val="663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0637"/>
        <c:axId val="65980342"/>
      </c:barChart>
      <c:catAx>
        <c:axId val="266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42"/>
        <c:auto val="1"/>
        <c:lblAlgn val="ctr"/>
        <c:lblOffset val="100"/>
        <c:noMultiLvlLbl val="0"/>
      </c:catAx>
      <c:valAx>
        <c:axId val="659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9878"/>
        <c:axId val="78655488"/>
      </c:barChart>
      <c:catAx>
        <c:axId val="358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88"/>
        <c:auto val="1"/>
        <c:lblAlgn val="ctr"/>
        <c:lblOffset val="100"/>
        <c:noMultiLvlLbl val="0"/>
      </c:catAx>
      <c:valAx>
        <c:axId val="786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5905"/>
        <c:axId val="61268837"/>
      </c:barChart>
      <c:catAx>
        <c:axId val="744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37"/>
        <c:auto val="1"/>
        <c:lblAlgn val="ctr"/>
        <c:lblOffset val="100"/>
        <c:noMultiLvlLbl val="0"/>
      </c:catAx>
      <c:valAx>
        <c:axId val="612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7880"/>
        <c:axId val="40176109"/>
      </c:barChart>
      <c:catAx>
        <c:axId val="295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09"/>
        <c:auto val="1"/>
        <c:lblAlgn val="ctr"/>
        <c:lblOffset val="100"/>
        <c:noMultiLvlLbl val="0"/>
      </c:catAx>
      <c:valAx>
        <c:axId val="401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8571"/>
        <c:axId val="32312994"/>
      </c:barChart>
      <c:catAx>
        <c:axId val="699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94"/>
        <c:auto val="1"/>
        <c:lblAlgn val="ctr"/>
        <c:lblOffset val="100"/>
        <c:noMultiLvlLbl val="0"/>
      </c:catAx>
      <c:valAx>
        <c:axId val="323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6429"/>
        <c:axId val="12352998"/>
      </c:barChart>
      <c:catAx>
        <c:axId val="628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98"/>
        <c:auto val="1"/>
        <c:lblAlgn val="ctr"/>
        <c:lblOffset val="100"/>
        <c:noMultiLvlLbl val="0"/>
      </c:catAx>
      <c:valAx>
        <c:axId val="123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6333"/>
        <c:axId val="92929223"/>
      </c:barChart>
      <c:catAx>
        <c:axId val="106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23"/>
        <c:auto val="1"/>
        <c:lblAlgn val="ctr"/>
        <c:lblOffset val="100"/>
        <c:noMultiLvlLbl val="0"/>
      </c:catAx>
      <c:valAx>
        <c:axId val="92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37840"/>
        <c:axId val="67348822"/>
      </c:barChart>
      <c:catAx>
        <c:axId val="161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22"/>
        <c:auto val="1"/>
        <c:lblAlgn val="ctr"/>
        <c:lblOffset val="100"/>
        <c:noMultiLvlLbl val="0"/>
      </c:catAx>
      <c:valAx>
        <c:axId val="673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