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0371"/>
        <c:axId val="62244610"/>
      </c:scatterChart>
      <c:valAx>
        <c:axId val="1314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610"/>
        <c:crossesAt val="0"/>
        <c:crossBetween val="midCat"/>
      </c:valAx>
      <c:valAx>
        <c:axId val="6224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3400"/>
        <c:axId val="20964413"/>
      </c:scatterChart>
      <c:valAx>
        <c:axId val="7833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413"/>
        <c:crossesAt val="0"/>
        <c:crossBetween val="midCat"/>
      </c:valAx>
      <c:valAx>
        <c:axId val="2096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4522"/>
        <c:axId val="31105849"/>
      </c:scatterChart>
      <c:valAx>
        <c:axId val="2725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849"/>
        <c:crossesAt val="0"/>
        <c:crossBetween val="midCat"/>
      </c:valAx>
      <c:valAx>
        <c:axId val="3110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9542"/>
        <c:axId val="8402802"/>
      </c:scatterChart>
      <c:valAx>
        <c:axId val="805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2"/>
        <c:crossesAt val="0"/>
        <c:crossBetween val="midCat"/>
      </c:valAx>
      <c:valAx>
        <c:axId val="840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