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40650"/>
        <c:axId val="14681748"/>
      </c:barChart>
      <c:catAx>
        <c:axId val="541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48"/>
        <c:auto val="1"/>
        <c:lblAlgn val="ctr"/>
        <c:lblOffset val="100"/>
        <c:noMultiLvlLbl val="0"/>
      </c:catAx>
      <c:valAx>
        <c:axId val="146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9230"/>
        <c:axId val="40420374"/>
      </c:barChart>
      <c:catAx>
        <c:axId val="452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374"/>
        <c:auto val="1"/>
        <c:lblAlgn val="ctr"/>
        <c:lblOffset val="100"/>
        <c:noMultiLvlLbl val="0"/>
      </c:catAx>
      <c:valAx>
        <c:axId val="404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66513"/>
        <c:axId val="85013612"/>
      </c:barChart>
      <c:catAx>
        <c:axId val="135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612"/>
        <c:auto val="1"/>
        <c:lblAlgn val="ctr"/>
        <c:lblOffset val="100"/>
        <c:noMultiLvlLbl val="0"/>
      </c:catAx>
      <c:valAx>
        <c:axId val="850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9617"/>
        <c:axId val="56984962"/>
      </c:barChart>
      <c:catAx>
        <c:axId val="3091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62"/>
        <c:auto val="1"/>
        <c:lblAlgn val="ctr"/>
        <c:lblOffset val="100"/>
        <c:noMultiLvlLbl val="0"/>
      </c:catAx>
      <c:valAx>
        <c:axId val="569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69432"/>
        <c:axId val="48509062"/>
      </c:barChart>
      <c:catAx>
        <c:axId val="3556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062"/>
        <c:auto val="1"/>
        <c:lblAlgn val="ctr"/>
        <c:lblOffset val="100"/>
        <c:noMultiLvlLbl val="0"/>
      </c:catAx>
      <c:valAx>
        <c:axId val="485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9173"/>
        <c:axId val="64550667"/>
      </c:barChart>
      <c:catAx>
        <c:axId val="287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667"/>
        <c:auto val="1"/>
        <c:lblAlgn val="ctr"/>
        <c:lblOffset val="100"/>
        <c:noMultiLvlLbl val="0"/>
      </c:catAx>
      <c:valAx>
        <c:axId val="645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1374"/>
        <c:axId val="90914786"/>
      </c:barChart>
      <c:catAx>
        <c:axId val="895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786"/>
        <c:auto val="1"/>
        <c:lblAlgn val="ctr"/>
        <c:lblOffset val="100"/>
        <c:noMultiLvlLbl val="0"/>
      </c:catAx>
      <c:valAx>
        <c:axId val="909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87892"/>
        <c:axId val="52290356"/>
      </c:barChart>
      <c:catAx>
        <c:axId val="415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56"/>
        <c:auto val="1"/>
        <c:lblAlgn val="ctr"/>
        <c:lblOffset val="100"/>
        <c:noMultiLvlLbl val="0"/>
      </c:catAx>
      <c:valAx>
        <c:axId val="522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32246"/>
        <c:axId val="19633577"/>
      </c:barChart>
      <c:catAx>
        <c:axId val="331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577"/>
        <c:auto val="1"/>
        <c:lblAlgn val="ctr"/>
        <c:lblOffset val="100"/>
        <c:noMultiLvlLbl val="0"/>
      </c:catAx>
      <c:valAx>
        <c:axId val="196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4794"/>
        <c:axId val="82994778"/>
      </c:barChart>
      <c:catAx>
        <c:axId val="449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78"/>
        <c:auto val="1"/>
        <c:lblAlgn val="ctr"/>
        <c:lblOffset val="100"/>
        <c:noMultiLvlLbl val="0"/>
      </c:catAx>
      <c:valAx>
        <c:axId val="829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4834"/>
        <c:axId val="82739401"/>
      </c:barChart>
      <c:catAx>
        <c:axId val="340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401"/>
        <c:auto val="1"/>
        <c:lblAlgn val="ctr"/>
        <c:lblOffset val="100"/>
        <c:noMultiLvlLbl val="0"/>
      </c:catAx>
      <c:valAx>
        <c:axId val="827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952"/>
        <c:axId val="37496888"/>
      </c:barChart>
      <c:catAx>
        <c:axId val="87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88"/>
        <c:auto val="1"/>
        <c:lblAlgn val="ctr"/>
        <c:lblOffset val="100"/>
        <c:noMultiLvlLbl val="0"/>
      </c:catAx>
      <c:valAx>
        <c:axId val="374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97793"/>
        <c:axId val="187534"/>
      </c:barChart>
      <c:catAx>
        <c:axId val="347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4"/>
        <c:auto val="1"/>
        <c:lblAlgn val="ctr"/>
        <c:lblOffset val="100"/>
        <c:noMultiLvlLbl val="0"/>
      </c:catAx>
      <c:valAx>
        <c:axId val="1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78994"/>
        <c:axId val="29758468"/>
      </c:barChart>
      <c:catAx>
        <c:axId val="373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468"/>
        <c:auto val="1"/>
        <c:lblAlgn val="ctr"/>
        <c:lblOffset val="100"/>
        <c:noMultiLvlLbl val="0"/>
      </c:catAx>
      <c:valAx>
        <c:axId val="297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54219"/>
        <c:axId val="23779142"/>
      </c:barChart>
      <c:catAx>
        <c:axId val="299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142"/>
        <c:auto val="1"/>
        <c:lblAlgn val="ctr"/>
        <c:lblOffset val="100"/>
        <c:noMultiLvlLbl val="0"/>
      </c:catAx>
      <c:valAx>
        <c:axId val="237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6605"/>
        <c:axId val="18370896"/>
      </c:barChart>
      <c:catAx>
        <c:axId val="167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96"/>
        <c:auto val="1"/>
        <c:lblAlgn val="ctr"/>
        <c:lblOffset val="100"/>
        <c:noMultiLvlLbl val="0"/>
      </c:catAx>
      <c:valAx>
        <c:axId val="183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58674"/>
        <c:axId val="83530136"/>
      </c:barChart>
      <c:catAx>
        <c:axId val="111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36"/>
        <c:auto val="1"/>
        <c:lblAlgn val="ctr"/>
        <c:lblOffset val="100"/>
        <c:noMultiLvlLbl val="0"/>
      </c:catAx>
      <c:valAx>
        <c:axId val="835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99164"/>
        <c:axId val="19026396"/>
      </c:barChart>
      <c:catAx>
        <c:axId val="247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96"/>
        <c:auto val="1"/>
        <c:lblAlgn val="ctr"/>
        <c:lblOffset val="100"/>
        <c:noMultiLvlLbl val="0"/>
      </c:catAx>
      <c:valAx>
        <c:axId val="190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