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6349"/>
        <c:axId val="52739659"/>
      </c:scatterChart>
      <c:valAx>
        <c:axId val="4308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59"/>
        <c:crossesAt val="0"/>
        <c:crossBetween val="midCat"/>
      </c:valAx>
      <c:valAx>
        <c:axId val="5273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2803"/>
        <c:axId val="31188244"/>
      </c:scatterChart>
      <c:valAx>
        <c:axId val="4076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244"/>
        <c:crossesAt val="0"/>
        <c:crossBetween val="midCat"/>
      </c:valAx>
      <c:valAx>
        <c:axId val="3118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26549"/>
        <c:axId val="1935929"/>
      </c:scatterChart>
      <c:valAx>
        <c:axId val="8532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9"/>
        <c:crossesAt val="0"/>
        <c:crossBetween val="midCat"/>
      </c:valAx>
      <c:valAx>
        <c:axId val="193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1196"/>
        <c:axId val="24839320"/>
      </c:scatterChart>
      <c:valAx>
        <c:axId val="5422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320"/>
        <c:crossesAt val="0"/>
        <c:crossBetween val="midCat"/>
      </c:valAx>
      <c:valAx>
        <c:axId val="248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