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51357"/>
        <c:axId val="34529541"/>
      </c:barChart>
      <c:catAx>
        <c:axId val="538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541"/>
        <c:auto val="1"/>
        <c:lblAlgn val="ctr"/>
        <c:lblOffset val="100"/>
        <c:noMultiLvlLbl val="0"/>
      </c:catAx>
      <c:valAx>
        <c:axId val="345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57552"/>
        <c:axId val="39664882"/>
      </c:barChart>
      <c:catAx>
        <c:axId val="437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882"/>
        <c:auto val="1"/>
        <c:lblAlgn val="ctr"/>
        <c:lblOffset val="100"/>
        <c:noMultiLvlLbl val="0"/>
      </c:catAx>
      <c:valAx>
        <c:axId val="396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89076"/>
        <c:axId val="26713894"/>
      </c:barChart>
      <c:catAx>
        <c:axId val="570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94"/>
        <c:auto val="1"/>
        <c:lblAlgn val="ctr"/>
        <c:lblOffset val="100"/>
        <c:noMultiLvlLbl val="0"/>
      </c:catAx>
      <c:valAx>
        <c:axId val="267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889"/>
        <c:axId val="66607566"/>
      </c:barChart>
      <c:catAx>
        <c:axId val="26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566"/>
        <c:auto val="1"/>
        <c:lblAlgn val="ctr"/>
        <c:lblOffset val="100"/>
        <c:noMultiLvlLbl val="0"/>
      </c:catAx>
      <c:valAx>
        <c:axId val="666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4019"/>
        <c:axId val="11074729"/>
      </c:barChart>
      <c:catAx>
        <c:axId val="193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29"/>
        <c:auto val="1"/>
        <c:lblAlgn val="ctr"/>
        <c:lblOffset val="100"/>
        <c:noMultiLvlLbl val="0"/>
      </c:catAx>
      <c:valAx>
        <c:axId val="110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0038"/>
        <c:axId val="90062435"/>
      </c:barChart>
      <c:catAx>
        <c:axId val="472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35"/>
        <c:auto val="1"/>
        <c:lblAlgn val="ctr"/>
        <c:lblOffset val="100"/>
        <c:noMultiLvlLbl val="0"/>
      </c:catAx>
      <c:valAx>
        <c:axId val="900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3081"/>
        <c:axId val="85453813"/>
      </c:barChart>
      <c:catAx>
        <c:axId val="142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13"/>
        <c:auto val="1"/>
        <c:lblAlgn val="ctr"/>
        <c:lblOffset val="100"/>
        <c:noMultiLvlLbl val="0"/>
      </c:catAx>
      <c:valAx>
        <c:axId val="854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8344"/>
        <c:axId val="93958363"/>
      </c:barChart>
      <c:catAx>
        <c:axId val="9519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363"/>
        <c:auto val="1"/>
        <c:lblAlgn val="ctr"/>
        <c:lblOffset val="100"/>
        <c:noMultiLvlLbl val="0"/>
      </c:catAx>
      <c:valAx>
        <c:axId val="939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9170"/>
        <c:axId val="5193020"/>
      </c:barChart>
      <c:catAx>
        <c:axId val="104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20"/>
        <c:auto val="1"/>
        <c:lblAlgn val="ctr"/>
        <c:lblOffset val="100"/>
        <c:noMultiLvlLbl val="0"/>
      </c:catAx>
      <c:valAx>
        <c:axId val="51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8001"/>
        <c:axId val="98403339"/>
      </c:barChart>
      <c:catAx>
        <c:axId val="490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39"/>
        <c:auto val="1"/>
        <c:lblAlgn val="ctr"/>
        <c:lblOffset val="100"/>
        <c:noMultiLvlLbl val="0"/>
      </c:catAx>
      <c:valAx>
        <c:axId val="984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3683"/>
        <c:axId val="7436903"/>
      </c:barChart>
      <c:catAx>
        <c:axId val="577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03"/>
        <c:auto val="1"/>
        <c:lblAlgn val="ctr"/>
        <c:lblOffset val="100"/>
        <c:noMultiLvlLbl val="0"/>
      </c:catAx>
      <c:valAx>
        <c:axId val="74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9447"/>
        <c:axId val="97363418"/>
      </c:barChart>
      <c:catAx>
        <c:axId val="766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418"/>
        <c:auto val="1"/>
        <c:lblAlgn val="ctr"/>
        <c:lblOffset val="100"/>
        <c:noMultiLvlLbl val="0"/>
      </c:catAx>
      <c:valAx>
        <c:axId val="973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6519"/>
        <c:axId val="53443899"/>
      </c:barChart>
      <c:catAx>
        <c:axId val="649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899"/>
        <c:auto val="1"/>
        <c:lblAlgn val="ctr"/>
        <c:lblOffset val="100"/>
        <c:noMultiLvlLbl val="0"/>
      </c:catAx>
      <c:valAx>
        <c:axId val="534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57088"/>
        <c:axId val="10434663"/>
      </c:barChart>
      <c:catAx>
        <c:axId val="526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663"/>
        <c:auto val="1"/>
        <c:lblAlgn val="ctr"/>
        <c:lblOffset val="100"/>
        <c:noMultiLvlLbl val="0"/>
      </c:catAx>
      <c:valAx>
        <c:axId val="104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953"/>
        <c:axId val="20658962"/>
      </c:barChart>
      <c:catAx>
        <c:axId val="64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62"/>
        <c:auto val="1"/>
        <c:lblAlgn val="ctr"/>
        <c:lblOffset val="100"/>
        <c:noMultiLvlLbl val="0"/>
      </c:catAx>
      <c:valAx>
        <c:axId val="206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8871"/>
        <c:axId val="88512890"/>
      </c:barChart>
      <c:catAx>
        <c:axId val="953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890"/>
        <c:auto val="1"/>
        <c:lblAlgn val="ctr"/>
        <c:lblOffset val="100"/>
        <c:noMultiLvlLbl val="0"/>
      </c:catAx>
      <c:valAx>
        <c:axId val="885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22185"/>
        <c:axId val="63123452"/>
      </c:barChart>
      <c:catAx>
        <c:axId val="595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452"/>
        <c:auto val="1"/>
        <c:lblAlgn val="ctr"/>
        <c:lblOffset val="100"/>
        <c:noMultiLvlLbl val="0"/>
      </c:catAx>
      <c:valAx>
        <c:axId val="631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2322"/>
        <c:axId val="1921489"/>
      </c:barChart>
      <c:catAx>
        <c:axId val="458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9"/>
        <c:auto val="1"/>
        <c:lblAlgn val="ctr"/>
        <c:lblOffset val="100"/>
        <c:noMultiLvlLbl val="0"/>
      </c:catAx>
      <c:valAx>
        <c:axId val="19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