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1667"/>
        <c:axId val="28390960"/>
      </c:scatterChart>
      <c:valAx>
        <c:axId val="2720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60"/>
        <c:crossesAt val="0"/>
        <c:crossBetween val="midCat"/>
      </c:valAx>
      <c:valAx>
        <c:axId val="2839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42197"/>
        <c:axId val="36676638"/>
      </c:scatterChart>
      <c:valAx>
        <c:axId val="1814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638"/>
        <c:crossesAt val="0"/>
        <c:crossBetween val="midCat"/>
      </c:valAx>
      <c:valAx>
        <c:axId val="3667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2423"/>
        <c:axId val="33607280"/>
      </c:scatterChart>
      <c:valAx>
        <c:axId val="5645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280"/>
        <c:crossesAt val="0"/>
        <c:crossBetween val="midCat"/>
      </c:valAx>
      <c:valAx>
        <c:axId val="3360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7217"/>
        <c:axId val="6642023"/>
      </c:scatterChart>
      <c:valAx>
        <c:axId val="2078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3"/>
        <c:crossesAt val="0"/>
        <c:crossBetween val="midCat"/>
      </c:valAx>
      <c:valAx>
        <c:axId val="664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