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88227"/>
        <c:axId val="86662593"/>
      </c:barChart>
      <c:catAx>
        <c:axId val="1318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593"/>
        <c:auto val="1"/>
        <c:lblAlgn val="ctr"/>
        <c:lblOffset val="100"/>
        <c:noMultiLvlLbl val="0"/>
      </c:catAx>
      <c:valAx>
        <c:axId val="8666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5938"/>
        <c:axId val="72605464"/>
      </c:barChart>
      <c:catAx>
        <c:axId val="880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464"/>
        <c:auto val="1"/>
        <c:lblAlgn val="ctr"/>
        <c:lblOffset val="100"/>
        <c:noMultiLvlLbl val="0"/>
      </c:catAx>
      <c:valAx>
        <c:axId val="7260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17160"/>
        <c:axId val="68313856"/>
      </c:barChart>
      <c:catAx>
        <c:axId val="4121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856"/>
        <c:auto val="1"/>
        <c:lblAlgn val="ctr"/>
        <c:lblOffset val="100"/>
        <c:noMultiLvlLbl val="0"/>
      </c:catAx>
      <c:valAx>
        <c:axId val="6831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19238"/>
        <c:axId val="74026149"/>
      </c:barChart>
      <c:catAx>
        <c:axId val="5511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149"/>
        <c:auto val="1"/>
        <c:lblAlgn val="ctr"/>
        <c:lblOffset val="100"/>
        <c:noMultiLvlLbl val="0"/>
      </c:catAx>
      <c:valAx>
        <c:axId val="7402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14647"/>
        <c:axId val="11421391"/>
      </c:barChart>
      <c:catAx>
        <c:axId val="7771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391"/>
        <c:auto val="1"/>
        <c:lblAlgn val="ctr"/>
        <c:lblOffset val="100"/>
        <c:noMultiLvlLbl val="0"/>
      </c:catAx>
      <c:valAx>
        <c:axId val="114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87159"/>
        <c:axId val="94408239"/>
      </c:barChart>
      <c:catAx>
        <c:axId val="4238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239"/>
        <c:auto val="1"/>
        <c:lblAlgn val="ctr"/>
        <c:lblOffset val="100"/>
        <c:noMultiLvlLbl val="0"/>
      </c:catAx>
      <c:valAx>
        <c:axId val="9440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04814"/>
        <c:axId val="57218111"/>
      </c:barChart>
      <c:catAx>
        <c:axId val="2150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111"/>
        <c:auto val="1"/>
        <c:lblAlgn val="ctr"/>
        <c:lblOffset val="100"/>
        <c:noMultiLvlLbl val="0"/>
      </c:catAx>
      <c:valAx>
        <c:axId val="5721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58554"/>
        <c:axId val="26577009"/>
      </c:barChart>
      <c:catAx>
        <c:axId val="2115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009"/>
        <c:auto val="1"/>
        <c:lblAlgn val="ctr"/>
        <c:lblOffset val="100"/>
        <c:noMultiLvlLbl val="0"/>
      </c:catAx>
      <c:valAx>
        <c:axId val="2657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38228"/>
        <c:axId val="16299073"/>
      </c:barChart>
      <c:catAx>
        <c:axId val="8403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073"/>
        <c:auto val="1"/>
        <c:lblAlgn val="ctr"/>
        <c:lblOffset val="100"/>
        <c:noMultiLvlLbl val="0"/>
      </c:catAx>
      <c:valAx>
        <c:axId val="1629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28207"/>
        <c:axId val="2130238"/>
      </c:barChart>
      <c:catAx>
        <c:axId val="4612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38"/>
        <c:auto val="1"/>
        <c:lblAlgn val="ctr"/>
        <c:lblOffset val="100"/>
        <c:noMultiLvlLbl val="0"/>
      </c:catAx>
      <c:valAx>
        <c:axId val="213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3075"/>
        <c:axId val="34102756"/>
      </c:barChart>
      <c:catAx>
        <c:axId val="161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756"/>
        <c:auto val="1"/>
        <c:lblAlgn val="ctr"/>
        <c:lblOffset val="100"/>
        <c:noMultiLvlLbl val="0"/>
      </c:catAx>
      <c:valAx>
        <c:axId val="3410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82659"/>
        <c:axId val="62196778"/>
      </c:barChart>
      <c:catAx>
        <c:axId val="1528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778"/>
        <c:auto val="1"/>
        <c:lblAlgn val="ctr"/>
        <c:lblOffset val="100"/>
        <c:noMultiLvlLbl val="0"/>
      </c:catAx>
      <c:valAx>
        <c:axId val="6219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29310"/>
        <c:axId val="55367750"/>
      </c:barChart>
      <c:catAx>
        <c:axId val="4412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750"/>
        <c:auto val="1"/>
        <c:lblAlgn val="ctr"/>
        <c:lblOffset val="100"/>
        <c:noMultiLvlLbl val="0"/>
      </c:catAx>
      <c:valAx>
        <c:axId val="553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58483"/>
        <c:axId val="16574733"/>
      </c:barChart>
      <c:catAx>
        <c:axId val="5085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733"/>
        <c:auto val="1"/>
        <c:lblAlgn val="ctr"/>
        <c:lblOffset val="100"/>
        <c:noMultiLvlLbl val="0"/>
      </c:catAx>
      <c:valAx>
        <c:axId val="1657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64651"/>
        <c:axId val="33108114"/>
      </c:barChart>
      <c:catAx>
        <c:axId val="3076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114"/>
        <c:auto val="1"/>
        <c:lblAlgn val="ctr"/>
        <c:lblOffset val="100"/>
        <c:noMultiLvlLbl val="0"/>
      </c:catAx>
      <c:valAx>
        <c:axId val="3310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25094"/>
        <c:axId val="66191605"/>
      </c:barChart>
      <c:catAx>
        <c:axId val="7152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605"/>
        <c:auto val="1"/>
        <c:lblAlgn val="ctr"/>
        <c:lblOffset val="100"/>
        <c:noMultiLvlLbl val="0"/>
      </c:catAx>
      <c:valAx>
        <c:axId val="6619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0850"/>
        <c:axId val="54505345"/>
      </c:barChart>
      <c:catAx>
        <c:axId val="152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345"/>
        <c:auto val="1"/>
        <c:lblAlgn val="ctr"/>
        <c:lblOffset val="100"/>
        <c:noMultiLvlLbl val="0"/>
      </c:catAx>
      <c:valAx>
        <c:axId val="5450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52581"/>
        <c:axId val="47388956"/>
      </c:barChart>
      <c:catAx>
        <c:axId val="3195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956"/>
        <c:auto val="1"/>
        <c:lblAlgn val="ctr"/>
        <c:lblOffset val="100"/>
        <c:noMultiLvlLbl val="0"/>
      </c:catAx>
      <c:valAx>
        <c:axId val="4738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