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4451"/>
        <c:axId val="54498558"/>
      </c:scatterChart>
      <c:valAx>
        <c:axId val="8936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558"/>
        <c:crossesAt val="0"/>
        <c:crossBetween val="midCat"/>
      </c:valAx>
      <c:valAx>
        <c:axId val="5449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40779"/>
        <c:axId val="22065961"/>
      </c:scatterChart>
      <c:valAx>
        <c:axId val="7374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961"/>
        <c:crossesAt val="0"/>
        <c:crossBetween val="midCat"/>
      </c:valAx>
      <c:valAx>
        <c:axId val="2206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7617"/>
        <c:axId val="52202531"/>
      </c:scatterChart>
      <c:valAx>
        <c:axId val="3105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531"/>
        <c:crossesAt val="0"/>
        <c:crossBetween val="midCat"/>
      </c:valAx>
      <c:valAx>
        <c:axId val="5220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16351"/>
        <c:axId val="21497806"/>
      </c:scatterChart>
      <c:valAx>
        <c:axId val="9261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806"/>
        <c:crossesAt val="0"/>
        <c:crossBetween val="midCat"/>
      </c:valAx>
      <c:valAx>
        <c:axId val="2149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