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666306"/>
        <c:axId val="58650494"/>
      </c:barChart>
      <c:catAx>
        <c:axId val="19666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0494"/>
        <c:auto val="1"/>
        <c:lblAlgn val="ctr"/>
        <c:lblOffset val="100"/>
        <c:noMultiLvlLbl val="0"/>
      </c:catAx>
      <c:valAx>
        <c:axId val="5865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6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512182"/>
        <c:axId val="11262470"/>
      </c:barChart>
      <c:catAx>
        <c:axId val="19512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2470"/>
        <c:auto val="1"/>
        <c:lblAlgn val="ctr"/>
        <c:lblOffset val="100"/>
        <c:noMultiLvlLbl val="0"/>
      </c:catAx>
      <c:valAx>
        <c:axId val="1126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2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878321"/>
        <c:axId val="69058325"/>
      </c:barChart>
      <c:catAx>
        <c:axId val="1487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8325"/>
        <c:auto val="1"/>
        <c:lblAlgn val="ctr"/>
        <c:lblOffset val="100"/>
        <c:noMultiLvlLbl val="0"/>
      </c:catAx>
      <c:valAx>
        <c:axId val="6905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795639"/>
        <c:axId val="19395387"/>
      </c:barChart>
      <c:catAx>
        <c:axId val="7979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5387"/>
        <c:auto val="1"/>
        <c:lblAlgn val="ctr"/>
        <c:lblOffset val="100"/>
        <c:noMultiLvlLbl val="0"/>
      </c:catAx>
      <c:valAx>
        <c:axId val="1939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036629"/>
        <c:axId val="64598525"/>
      </c:barChart>
      <c:catAx>
        <c:axId val="58036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8525"/>
        <c:auto val="1"/>
        <c:lblAlgn val="ctr"/>
        <c:lblOffset val="100"/>
        <c:noMultiLvlLbl val="0"/>
      </c:catAx>
      <c:valAx>
        <c:axId val="6459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6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738528"/>
        <c:axId val="33228586"/>
      </c:barChart>
      <c:catAx>
        <c:axId val="42738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8586"/>
        <c:auto val="1"/>
        <c:lblAlgn val="ctr"/>
        <c:lblOffset val="100"/>
        <c:noMultiLvlLbl val="0"/>
      </c:catAx>
      <c:valAx>
        <c:axId val="3322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8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410379"/>
        <c:axId val="12701365"/>
      </c:barChart>
      <c:catAx>
        <c:axId val="16410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1365"/>
        <c:auto val="1"/>
        <c:lblAlgn val="ctr"/>
        <c:lblOffset val="100"/>
        <c:noMultiLvlLbl val="0"/>
      </c:catAx>
      <c:valAx>
        <c:axId val="1270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0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296803"/>
        <c:axId val="77622418"/>
      </c:barChart>
      <c:catAx>
        <c:axId val="23296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2418"/>
        <c:auto val="1"/>
        <c:lblAlgn val="ctr"/>
        <c:lblOffset val="100"/>
        <c:noMultiLvlLbl val="0"/>
      </c:catAx>
      <c:valAx>
        <c:axId val="7762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6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944343"/>
        <c:axId val="91474839"/>
      </c:barChart>
      <c:catAx>
        <c:axId val="73944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4839"/>
        <c:auto val="1"/>
        <c:lblAlgn val="ctr"/>
        <c:lblOffset val="100"/>
        <c:noMultiLvlLbl val="0"/>
      </c:catAx>
      <c:valAx>
        <c:axId val="9147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4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042832"/>
        <c:axId val="22682750"/>
      </c:barChart>
      <c:catAx>
        <c:axId val="15042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2750"/>
        <c:auto val="1"/>
        <c:lblAlgn val="ctr"/>
        <c:lblOffset val="100"/>
        <c:noMultiLvlLbl val="0"/>
      </c:catAx>
      <c:valAx>
        <c:axId val="2268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2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758588"/>
        <c:axId val="24113320"/>
      </c:barChart>
      <c:catAx>
        <c:axId val="76758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3320"/>
        <c:auto val="1"/>
        <c:lblAlgn val="ctr"/>
        <c:lblOffset val="100"/>
        <c:noMultiLvlLbl val="0"/>
      </c:catAx>
      <c:valAx>
        <c:axId val="2411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8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85035"/>
        <c:axId val="46102310"/>
      </c:barChart>
      <c:catAx>
        <c:axId val="39185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2310"/>
        <c:auto val="1"/>
        <c:lblAlgn val="ctr"/>
        <c:lblOffset val="100"/>
        <c:noMultiLvlLbl val="0"/>
      </c:catAx>
      <c:valAx>
        <c:axId val="4610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5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62415"/>
        <c:axId val="20202306"/>
      </c:barChart>
      <c:catAx>
        <c:axId val="1562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2306"/>
        <c:auto val="1"/>
        <c:lblAlgn val="ctr"/>
        <c:lblOffset val="100"/>
        <c:noMultiLvlLbl val="0"/>
      </c:catAx>
      <c:valAx>
        <c:axId val="2020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040545"/>
        <c:axId val="30032524"/>
      </c:barChart>
      <c:catAx>
        <c:axId val="66040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2524"/>
        <c:auto val="1"/>
        <c:lblAlgn val="ctr"/>
        <c:lblOffset val="100"/>
        <c:noMultiLvlLbl val="0"/>
      </c:catAx>
      <c:valAx>
        <c:axId val="3003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0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439481"/>
        <c:axId val="82456955"/>
      </c:barChart>
      <c:catAx>
        <c:axId val="92439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6955"/>
        <c:auto val="1"/>
        <c:lblAlgn val="ctr"/>
        <c:lblOffset val="100"/>
        <c:noMultiLvlLbl val="0"/>
      </c:catAx>
      <c:valAx>
        <c:axId val="8245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9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806612"/>
        <c:axId val="26821436"/>
      </c:barChart>
      <c:catAx>
        <c:axId val="87806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1436"/>
        <c:auto val="1"/>
        <c:lblAlgn val="ctr"/>
        <c:lblOffset val="100"/>
        <c:noMultiLvlLbl val="0"/>
      </c:catAx>
      <c:valAx>
        <c:axId val="2682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6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021406"/>
        <c:axId val="52400322"/>
      </c:barChart>
      <c:catAx>
        <c:axId val="70021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0322"/>
        <c:auto val="1"/>
        <c:lblAlgn val="ctr"/>
        <c:lblOffset val="100"/>
        <c:noMultiLvlLbl val="0"/>
      </c:catAx>
      <c:valAx>
        <c:axId val="5240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1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048940"/>
        <c:axId val="18198440"/>
      </c:barChart>
      <c:catAx>
        <c:axId val="93048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8440"/>
        <c:auto val="1"/>
        <c:lblAlgn val="ctr"/>
        <c:lblOffset val="100"/>
        <c:noMultiLvlLbl val="0"/>
      </c:catAx>
      <c:valAx>
        <c:axId val="1819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8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