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92354"/>
        <c:axId val="90831188"/>
      </c:scatterChart>
      <c:valAx>
        <c:axId val="3319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188"/>
        <c:crossesAt val="0"/>
        <c:crossBetween val="midCat"/>
      </c:valAx>
      <c:valAx>
        <c:axId val="9083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0769"/>
        <c:axId val="85825012"/>
      </c:scatterChart>
      <c:valAx>
        <c:axId val="3157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012"/>
        <c:crossesAt val="0"/>
        <c:crossBetween val="midCat"/>
      </c:valAx>
      <c:valAx>
        <c:axId val="8582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9314"/>
        <c:axId val="25050384"/>
      </c:scatterChart>
      <c:valAx>
        <c:axId val="5701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384"/>
        <c:crossesAt val="0"/>
        <c:crossBetween val="midCat"/>
      </c:valAx>
      <c:valAx>
        <c:axId val="2505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3023"/>
        <c:axId val="39305352"/>
      </c:scatterChart>
      <c:valAx>
        <c:axId val="1009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352"/>
        <c:crossesAt val="0"/>
        <c:crossBetween val="midCat"/>
      </c:valAx>
      <c:valAx>
        <c:axId val="3930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