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09503"/>
        <c:axId val="34244107"/>
      </c:barChart>
      <c:catAx>
        <c:axId val="6330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107"/>
        <c:auto val="1"/>
        <c:lblAlgn val="ctr"/>
        <c:lblOffset val="100"/>
        <c:noMultiLvlLbl val="0"/>
      </c:catAx>
      <c:valAx>
        <c:axId val="3424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35301"/>
        <c:axId val="12382359"/>
      </c:barChart>
      <c:catAx>
        <c:axId val="2723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2359"/>
        <c:auto val="1"/>
        <c:lblAlgn val="ctr"/>
        <c:lblOffset val="100"/>
        <c:noMultiLvlLbl val="0"/>
      </c:catAx>
      <c:valAx>
        <c:axId val="1238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27003"/>
        <c:axId val="68762144"/>
      </c:barChart>
      <c:catAx>
        <c:axId val="5422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144"/>
        <c:auto val="1"/>
        <c:lblAlgn val="ctr"/>
        <c:lblOffset val="100"/>
        <c:noMultiLvlLbl val="0"/>
      </c:catAx>
      <c:valAx>
        <c:axId val="6876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9407"/>
        <c:axId val="55130097"/>
      </c:barChart>
      <c:catAx>
        <c:axId val="123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097"/>
        <c:auto val="1"/>
        <c:lblAlgn val="ctr"/>
        <c:lblOffset val="100"/>
        <c:noMultiLvlLbl val="0"/>
      </c:catAx>
      <c:valAx>
        <c:axId val="5513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48736"/>
        <c:axId val="79215313"/>
      </c:barChart>
      <c:catAx>
        <c:axId val="2804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5313"/>
        <c:auto val="1"/>
        <c:lblAlgn val="ctr"/>
        <c:lblOffset val="100"/>
        <c:noMultiLvlLbl val="0"/>
      </c:catAx>
      <c:valAx>
        <c:axId val="7921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086146"/>
        <c:axId val="107905"/>
      </c:barChart>
      <c:catAx>
        <c:axId val="8808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5"/>
        <c:auto val="1"/>
        <c:lblAlgn val="ctr"/>
        <c:lblOffset val="100"/>
        <c:noMultiLvlLbl val="0"/>
      </c:catAx>
      <c:valAx>
        <c:axId val="10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95353"/>
        <c:axId val="88114166"/>
      </c:barChart>
      <c:catAx>
        <c:axId val="2289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166"/>
        <c:auto val="1"/>
        <c:lblAlgn val="ctr"/>
        <c:lblOffset val="100"/>
        <c:noMultiLvlLbl val="0"/>
      </c:catAx>
      <c:valAx>
        <c:axId val="8811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551825"/>
        <c:axId val="2325961"/>
      </c:barChart>
      <c:catAx>
        <c:axId val="8855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961"/>
        <c:auto val="1"/>
        <c:lblAlgn val="ctr"/>
        <c:lblOffset val="100"/>
        <c:noMultiLvlLbl val="0"/>
      </c:catAx>
      <c:valAx>
        <c:axId val="232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06080"/>
        <c:axId val="77297488"/>
      </c:barChart>
      <c:catAx>
        <c:axId val="1350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488"/>
        <c:auto val="1"/>
        <c:lblAlgn val="ctr"/>
        <c:lblOffset val="100"/>
        <c:noMultiLvlLbl val="0"/>
      </c:catAx>
      <c:valAx>
        <c:axId val="7729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85249"/>
        <c:axId val="90942710"/>
      </c:barChart>
      <c:catAx>
        <c:axId val="4148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710"/>
        <c:auto val="1"/>
        <c:lblAlgn val="ctr"/>
        <c:lblOffset val="100"/>
        <c:noMultiLvlLbl val="0"/>
      </c:catAx>
      <c:valAx>
        <c:axId val="9094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29047"/>
        <c:axId val="68761296"/>
      </c:barChart>
      <c:catAx>
        <c:axId val="4022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296"/>
        <c:auto val="1"/>
        <c:lblAlgn val="ctr"/>
        <c:lblOffset val="100"/>
        <c:noMultiLvlLbl val="0"/>
      </c:catAx>
      <c:valAx>
        <c:axId val="6876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91427"/>
        <c:axId val="62922620"/>
      </c:barChart>
      <c:catAx>
        <c:axId val="3349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2620"/>
        <c:auto val="1"/>
        <c:lblAlgn val="ctr"/>
        <c:lblOffset val="100"/>
        <c:noMultiLvlLbl val="0"/>
      </c:catAx>
      <c:valAx>
        <c:axId val="6292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27295"/>
        <c:axId val="58597458"/>
      </c:barChart>
      <c:catAx>
        <c:axId val="8572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458"/>
        <c:auto val="1"/>
        <c:lblAlgn val="ctr"/>
        <c:lblOffset val="100"/>
        <c:noMultiLvlLbl val="0"/>
      </c:catAx>
      <c:valAx>
        <c:axId val="5859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00097"/>
        <c:axId val="27440639"/>
      </c:barChart>
      <c:catAx>
        <c:axId val="5440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639"/>
        <c:auto val="1"/>
        <c:lblAlgn val="ctr"/>
        <c:lblOffset val="100"/>
        <c:noMultiLvlLbl val="0"/>
      </c:catAx>
      <c:valAx>
        <c:axId val="2744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57650"/>
        <c:axId val="51948227"/>
      </c:barChart>
      <c:catAx>
        <c:axId val="7195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8227"/>
        <c:auto val="1"/>
        <c:lblAlgn val="ctr"/>
        <c:lblOffset val="100"/>
        <c:noMultiLvlLbl val="0"/>
      </c:catAx>
      <c:valAx>
        <c:axId val="5194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381845"/>
        <c:axId val="38541483"/>
      </c:barChart>
      <c:catAx>
        <c:axId val="2638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1483"/>
        <c:auto val="1"/>
        <c:lblAlgn val="ctr"/>
        <c:lblOffset val="100"/>
        <c:noMultiLvlLbl val="0"/>
      </c:catAx>
      <c:valAx>
        <c:axId val="3854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22553"/>
        <c:axId val="93962372"/>
      </c:barChart>
      <c:catAx>
        <c:axId val="6152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2372"/>
        <c:auto val="1"/>
        <c:lblAlgn val="ctr"/>
        <c:lblOffset val="100"/>
        <c:noMultiLvlLbl val="0"/>
      </c:catAx>
      <c:valAx>
        <c:axId val="9396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73786"/>
        <c:axId val="97459630"/>
      </c:barChart>
      <c:catAx>
        <c:axId val="2977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630"/>
        <c:auto val="1"/>
        <c:lblAlgn val="ctr"/>
        <c:lblOffset val="100"/>
        <c:noMultiLvlLbl val="0"/>
      </c:catAx>
      <c:valAx>
        <c:axId val="9745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