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917986"/>
        <c:axId val="91200947"/>
      </c:scatterChart>
      <c:valAx>
        <c:axId val="17917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0947"/>
        <c:crossesAt val="0"/>
        <c:crossBetween val="midCat"/>
      </c:valAx>
      <c:valAx>
        <c:axId val="91200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7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346432"/>
        <c:axId val="3864045"/>
      </c:scatterChart>
      <c:valAx>
        <c:axId val="22346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045"/>
        <c:crossesAt val="0"/>
        <c:crossBetween val="midCat"/>
      </c:valAx>
      <c:valAx>
        <c:axId val="3864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6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38603"/>
        <c:axId val="36747784"/>
      </c:scatterChart>
      <c:valAx>
        <c:axId val="7838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7784"/>
        <c:crossesAt val="0"/>
        <c:crossBetween val="midCat"/>
      </c:valAx>
      <c:valAx>
        <c:axId val="36747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020235"/>
        <c:axId val="64453012"/>
      </c:scatterChart>
      <c:valAx>
        <c:axId val="67020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3012"/>
        <c:crossesAt val="0"/>
        <c:crossBetween val="midCat"/>
      </c:valAx>
      <c:valAx>
        <c:axId val="64453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0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