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8480"/>
        <c:axId val="96325553"/>
      </c:barChart>
      <c:catAx>
        <c:axId val="844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553"/>
        <c:auto val="1"/>
        <c:lblAlgn val="ctr"/>
        <c:lblOffset val="100"/>
        <c:noMultiLvlLbl val="0"/>
      </c:catAx>
      <c:valAx>
        <c:axId val="9632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80301"/>
        <c:axId val="70086550"/>
      </c:barChart>
      <c:catAx>
        <c:axId val="3158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550"/>
        <c:auto val="1"/>
        <c:lblAlgn val="ctr"/>
        <c:lblOffset val="100"/>
        <c:noMultiLvlLbl val="0"/>
      </c:catAx>
      <c:valAx>
        <c:axId val="7008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96997"/>
        <c:axId val="98037120"/>
      </c:barChart>
      <c:catAx>
        <c:axId val="6749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120"/>
        <c:auto val="1"/>
        <c:lblAlgn val="ctr"/>
        <c:lblOffset val="100"/>
        <c:noMultiLvlLbl val="0"/>
      </c:catAx>
      <c:valAx>
        <c:axId val="9803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72981"/>
        <c:axId val="58155805"/>
      </c:barChart>
      <c:catAx>
        <c:axId val="9197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805"/>
        <c:auto val="1"/>
        <c:lblAlgn val="ctr"/>
        <c:lblOffset val="100"/>
        <c:noMultiLvlLbl val="0"/>
      </c:catAx>
      <c:valAx>
        <c:axId val="5815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94515"/>
        <c:axId val="42887501"/>
      </c:barChart>
      <c:catAx>
        <c:axId val="7599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501"/>
        <c:auto val="1"/>
        <c:lblAlgn val="ctr"/>
        <c:lblOffset val="100"/>
        <c:noMultiLvlLbl val="0"/>
      </c:catAx>
      <c:valAx>
        <c:axId val="428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10449"/>
        <c:axId val="43403887"/>
      </c:barChart>
      <c:catAx>
        <c:axId val="8581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887"/>
        <c:auto val="1"/>
        <c:lblAlgn val="ctr"/>
        <c:lblOffset val="100"/>
        <c:noMultiLvlLbl val="0"/>
      </c:catAx>
      <c:valAx>
        <c:axId val="4340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5658"/>
        <c:axId val="75999845"/>
      </c:barChart>
      <c:catAx>
        <c:axId val="699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845"/>
        <c:auto val="1"/>
        <c:lblAlgn val="ctr"/>
        <c:lblOffset val="100"/>
        <c:noMultiLvlLbl val="0"/>
      </c:catAx>
      <c:valAx>
        <c:axId val="7599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58966"/>
        <c:axId val="84496876"/>
      </c:barChart>
      <c:catAx>
        <c:axId val="9545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876"/>
        <c:auto val="1"/>
        <c:lblAlgn val="ctr"/>
        <c:lblOffset val="100"/>
        <c:noMultiLvlLbl val="0"/>
      </c:catAx>
      <c:valAx>
        <c:axId val="8449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55742"/>
        <c:axId val="5864754"/>
      </c:barChart>
      <c:catAx>
        <c:axId val="2075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54"/>
        <c:auto val="1"/>
        <c:lblAlgn val="ctr"/>
        <c:lblOffset val="100"/>
        <c:noMultiLvlLbl val="0"/>
      </c:catAx>
      <c:valAx>
        <c:axId val="586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05689"/>
        <c:axId val="69407883"/>
      </c:barChart>
      <c:catAx>
        <c:axId val="2770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883"/>
        <c:auto val="1"/>
        <c:lblAlgn val="ctr"/>
        <c:lblOffset val="100"/>
        <c:noMultiLvlLbl val="0"/>
      </c:catAx>
      <c:valAx>
        <c:axId val="6940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75099"/>
        <c:axId val="45286577"/>
      </c:barChart>
      <c:catAx>
        <c:axId val="9767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577"/>
        <c:auto val="1"/>
        <c:lblAlgn val="ctr"/>
        <c:lblOffset val="100"/>
        <c:noMultiLvlLbl val="0"/>
      </c:catAx>
      <c:valAx>
        <c:axId val="4528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53458"/>
        <c:axId val="28955163"/>
      </c:barChart>
      <c:catAx>
        <c:axId val="7665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163"/>
        <c:auto val="1"/>
        <c:lblAlgn val="ctr"/>
        <c:lblOffset val="100"/>
        <c:noMultiLvlLbl val="0"/>
      </c:catAx>
      <c:valAx>
        <c:axId val="2895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82474"/>
        <c:axId val="13078878"/>
      </c:barChart>
      <c:catAx>
        <c:axId val="1538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878"/>
        <c:auto val="1"/>
        <c:lblAlgn val="ctr"/>
        <c:lblOffset val="100"/>
        <c:noMultiLvlLbl val="0"/>
      </c:catAx>
      <c:valAx>
        <c:axId val="1307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92337"/>
        <c:axId val="63564994"/>
      </c:barChart>
      <c:catAx>
        <c:axId val="5649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994"/>
        <c:auto val="1"/>
        <c:lblAlgn val="ctr"/>
        <c:lblOffset val="100"/>
        <c:noMultiLvlLbl val="0"/>
      </c:catAx>
      <c:valAx>
        <c:axId val="6356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48545"/>
        <c:axId val="97237495"/>
      </c:barChart>
      <c:catAx>
        <c:axId val="7354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495"/>
        <c:auto val="1"/>
        <c:lblAlgn val="ctr"/>
        <c:lblOffset val="100"/>
        <c:noMultiLvlLbl val="0"/>
      </c:catAx>
      <c:valAx>
        <c:axId val="9723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29869"/>
        <c:axId val="42128217"/>
      </c:barChart>
      <c:catAx>
        <c:axId val="8562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217"/>
        <c:auto val="1"/>
        <c:lblAlgn val="ctr"/>
        <c:lblOffset val="100"/>
        <c:noMultiLvlLbl val="0"/>
      </c:catAx>
      <c:valAx>
        <c:axId val="4212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47662"/>
        <c:axId val="32601072"/>
      </c:barChart>
      <c:catAx>
        <c:axId val="7434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072"/>
        <c:auto val="1"/>
        <c:lblAlgn val="ctr"/>
        <c:lblOffset val="100"/>
        <c:noMultiLvlLbl val="0"/>
      </c:catAx>
      <c:valAx>
        <c:axId val="3260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57529"/>
        <c:axId val="65593628"/>
      </c:barChart>
      <c:catAx>
        <c:axId val="5935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628"/>
        <c:auto val="1"/>
        <c:lblAlgn val="ctr"/>
        <c:lblOffset val="100"/>
        <c:noMultiLvlLbl val="0"/>
      </c:catAx>
      <c:valAx>
        <c:axId val="6559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