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0225"/>
        <c:axId val="19134767"/>
      </c:scatterChart>
      <c:valAx>
        <c:axId val="101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767"/>
        <c:crossesAt val="0"/>
        <c:crossBetween val="midCat"/>
      </c:valAx>
      <c:valAx>
        <c:axId val="1913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74058"/>
        <c:axId val="29491874"/>
      </c:scatterChart>
      <c:valAx>
        <c:axId val="3227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874"/>
        <c:crossesAt val="0"/>
        <c:crossBetween val="midCat"/>
      </c:valAx>
      <c:valAx>
        <c:axId val="2949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31662"/>
        <c:axId val="3693724"/>
      </c:scatterChart>
      <c:valAx>
        <c:axId val="2353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24"/>
        <c:crossesAt val="0"/>
        <c:crossBetween val="midCat"/>
      </c:valAx>
      <c:valAx>
        <c:axId val="369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07964"/>
        <c:axId val="68150722"/>
      </c:scatterChart>
      <c:valAx>
        <c:axId val="93007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722"/>
        <c:crossesAt val="0"/>
        <c:crossBetween val="midCat"/>
      </c:valAx>
      <c:valAx>
        <c:axId val="6815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