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11768"/>
        <c:axId val="35818617"/>
      </c:barChart>
      <c:catAx>
        <c:axId val="9291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617"/>
        <c:auto val="1"/>
        <c:lblAlgn val="ctr"/>
        <c:lblOffset val="100"/>
        <c:noMultiLvlLbl val="0"/>
      </c:catAx>
      <c:valAx>
        <c:axId val="3581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42149"/>
        <c:axId val="37070709"/>
      </c:barChart>
      <c:catAx>
        <c:axId val="6964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709"/>
        <c:auto val="1"/>
        <c:lblAlgn val="ctr"/>
        <c:lblOffset val="100"/>
        <c:noMultiLvlLbl val="0"/>
      </c:catAx>
      <c:valAx>
        <c:axId val="3707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11309"/>
        <c:axId val="65523170"/>
      </c:barChart>
      <c:catAx>
        <c:axId val="1361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170"/>
        <c:auto val="1"/>
        <c:lblAlgn val="ctr"/>
        <c:lblOffset val="100"/>
        <c:noMultiLvlLbl val="0"/>
      </c:catAx>
      <c:valAx>
        <c:axId val="6552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64280"/>
        <c:axId val="89359122"/>
      </c:barChart>
      <c:catAx>
        <c:axId val="3556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122"/>
        <c:auto val="1"/>
        <c:lblAlgn val="ctr"/>
        <c:lblOffset val="100"/>
        <c:noMultiLvlLbl val="0"/>
      </c:catAx>
      <c:valAx>
        <c:axId val="8935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30069"/>
        <c:axId val="80826293"/>
      </c:barChart>
      <c:catAx>
        <c:axId val="9293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293"/>
        <c:auto val="1"/>
        <c:lblAlgn val="ctr"/>
        <c:lblOffset val="100"/>
        <c:noMultiLvlLbl val="0"/>
      </c:catAx>
      <c:valAx>
        <c:axId val="8082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22048"/>
        <c:axId val="57909643"/>
      </c:barChart>
      <c:catAx>
        <c:axId val="6962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643"/>
        <c:auto val="1"/>
        <c:lblAlgn val="ctr"/>
        <c:lblOffset val="100"/>
        <c:noMultiLvlLbl val="0"/>
      </c:catAx>
      <c:valAx>
        <c:axId val="579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52195"/>
        <c:axId val="62414612"/>
      </c:barChart>
      <c:catAx>
        <c:axId val="2555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612"/>
        <c:auto val="1"/>
        <c:lblAlgn val="ctr"/>
        <c:lblOffset val="100"/>
        <c:noMultiLvlLbl val="0"/>
      </c:catAx>
      <c:valAx>
        <c:axId val="624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575"/>
        <c:axId val="49242728"/>
      </c:barChart>
      <c:catAx>
        <c:axId val="47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728"/>
        <c:auto val="1"/>
        <c:lblAlgn val="ctr"/>
        <c:lblOffset val="100"/>
        <c:noMultiLvlLbl val="0"/>
      </c:catAx>
      <c:valAx>
        <c:axId val="4924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94955"/>
        <c:axId val="75738373"/>
      </c:barChart>
      <c:catAx>
        <c:axId val="5389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373"/>
        <c:auto val="1"/>
        <c:lblAlgn val="ctr"/>
        <c:lblOffset val="100"/>
        <c:noMultiLvlLbl val="0"/>
      </c:catAx>
      <c:valAx>
        <c:axId val="757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79607"/>
        <c:axId val="3034230"/>
      </c:barChart>
      <c:catAx>
        <c:axId val="2217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30"/>
        <c:auto val="1"/>
        <c:lblAlgn val="ctr"/>
        <c:lblOffset val="100"/>
        <c:noMultiLvlLbl val="0"/>
      </c:catAx>
      <c:valAx>
        <c:axId val="30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61386"/>
        <c:axId val="71925016"/>
      </c:barChart>
      <c:catAx>
        <c:axId val="3056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016"/>
        <c:auto val="1"/>
        <c:lblAlgn val="ctr"/>
        <c:lblOffset val="100"/>
        <c:noMultiLvlLbl val="0"/>
      </c:catAx>
      <c:valAx>
        <c:axId val="719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64148"/>
        <c:axId val="33647499"/>
      </c:barChart>
      <c:catAx>
        <c:axId val="3836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499"/>
        <c:auto val="1"/>
        <c:lblAlgn val="ctr"/>
        <c:lblOffset val="100"/>
        <c:noMultiLvlLbl val="0"/>
      </c:catAx>
      <c:valAx>
        <c:axId val="3364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25210"/>
        <c:axId val="57338718"/>
      </c:barChart>
      <c:catAx>
        <c:axId val="6452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718"/>
        <c:auto val="1"/>
        <c:lblAlgn val="ctr"/>
        <c:lblOffset val="100"/>
        <c:noMultiLvlLbl val="0"/>
      </c:catAx>
      <c:valAx>
        <c:axId val="5733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71399"/>
        <c:axId val="43609880"/>
      </c:barChart>
      <c:catAx>
        <c:axId val="7977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880"/>
        <c:auto val="1"/>
        <c:lblAlgn val="ctr"/>
        <c:lblOffset val="100"/>
        <c:noMultiLvlLbl val="0"/>
      </c:catAx>
      <c:valAx>
        <c:axId val="4360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47608"/>
        <c:axId val="65403193"/>
      </c:barChart>
      <c:catAx>
        <c:axId val="9334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193"/>
        <c:auto val="1"/>
        <c:lblAlgn val="ctr"/>
        <c:lblOffset val="100"/>
        <c:noMultiLvlLbl val="0"/>
      </c:catAx>
      <c:valAx>
        <c:axId val="6540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2639"/>
        <c:axId val="63632887"/>
      </c:barChart>
      <c:catAx>
        <c:axId val="862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887"/>
        <c:auto val="1"/>
        <c:lblAlgn val="ctr"/>
        <c:lblOffset val="100"/>
        <c:noMultiLvlLbl val="0"/>
      </c:catAx>
      <c:valAx>
        <c:axId val="6363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80734"/>
        <c:axId val="57071156"/>
      </c:barChart>
      <c:catAx>
        <c:axId val="8528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156"/>
        <c:auto val="1"/>
        <c:lblAlgn val="ctr"/>
        <c:lblOffset val="100"/>
        <c:noMultiLvlLbl val="0"/>
      </c:catAx>
      <c:valAx>
        <c:axId val="5707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10589"/>
        <c:axId val="56284057"/>
      </c:barChart>
      <c:catAx>
        <c:axId val="3541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057"/>
        <c:auto val="1"/>
        <c:lblAlgn val="ctr"/>
        <c:lblOffset val="100"/>
        <c:noMultiLvlLbl val="0"/>
      </c:catAx>
      <c:valAx>
        <c:axId val="562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