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15882"/>
        <c:axId val="68885086"/>
      </c:scatterChart>
      <c:valAx>
        <c:axId val="3715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086"/>
        <c:crossesAt val="0"/>
        <c:crossBetween val="midCat"/>
      </c:valAx>
      <c:valAx>
        <c:axId val="68885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24477"/>
        <c:axId val="92043749"/>
      </c:scatterChart>
      <c:valAx>
        <c:axId val="74124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749"/>
        <c:crossesAt val="0"/>
        <c:crossBetween val="midCat"/>
      </c:valAx>
      <c:valAx>
        <c:axId val="92043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09940"/>
        <c:axId val="82832872"/>
      </c:scatterChart>
      <c:valAx>
        <c:axId val="57609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2872"/>
        <c:crossesAt val="0"/>
        <c:crossBetween val="midCat"/>
      </c:valAx>
      <c:valAx>
        <c:axId val="82832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03792"/>
        <c:axId val="60237402"/>
      </c:scatterChart>
      <c:valAx>
        <c:axId val="20003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402"/>
        <c:crossesAt val="0"/>
        <c:crossBetween val="midCat"/>
      </c:valAx>
      <c:valAx>
        <c:axId val="60237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3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