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258"/>
        <c:axId val="2889644"/>
      </c:barChart>
      <c:catAx>
        <c:axId val="97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44"/>
        <c:auto val="1"/>
        <c:lblAlgn val="ctr"/>
        <c:lblOffset val="100"/>
        <c:noMultiLvlLbl val="0"/>
      </c:catAx>
      <c:valAx>
        <c:axId val="28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87548"/>
        <c:axId val="36162729"/>
      </c:barChart>
      <c:catAx>
        <c:axId val="553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729"/>
        <c:auto val="1"/>
        <c:lblAlgn val="ctr"/>
        <c:lblOffset val="100"/>
        <c:noMultiLvlLbl val="0"/>
      </c:catAx>
      <c:valAx>
        <c:axId val="361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95767"/>
        <c:axId val="69946520"/>
      </c:barChart>
      <c:catAx>
        <c:axId val="213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520"/>
        <c:auto val="1"/>
        <c:lblAlgn val="ctr"/>
        <c:lblOffset val="100"/>
        <c:noMultiLvlLbl val="0"/>
      </c:catAx>
      <c:valAx>
        <c:axId val="699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66001"/>
        <c:axId val="73400199"/>
      </c:barChart>
      <c:catAx>
        <c:axId val="4626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199"/>
        <c:auto val="1"/>
        <c:lblAlgn val="ctr"/>
        <c:lblOffset val="100"/>
        <c:noMultiLvlLbl val="0"/>
      </c:catAx>
      <c:valAx>
        <c:axId val="734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12583"/>
        <c:axId val="84600559"/>
      </c:barChart>
      <c:catAx>
        <c:axId val="476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59"/>
        <c:auto val="1"/>
        <c:lblAlgn val="ctr"/>
        <c:lblOffset val="100"/>
        <c:noMultiLvlLbl val="0"/>
      </c:catAx>
      <c:valAx>
        <c:axId val="846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7532"/>
        <c:axId val="67015309"/>
      </c:barChart>
      <c:catAx>
        <c:axId val="369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309"/>
        <c:auto val="1"/>
        <c:lblAlgn val="ctr"/>
        <c:lblOffset val="100"/>
        <c:noMultiLvlLbl val="0"/>
      </c:catAx>
      <c:valAx>
        <c:axId val="670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9930"/>
        <c:axId val="67550700"/>
      </c:barChart>
      <c:catAx>
        <c:axId val="7010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700"/>
        <c:auto val="1"/>
        <c:lblAlgn val="ctr"/>
        <c:lblOffset val="100"/>
        <c:noMultiLvlLbl val="0"/>
      </c:catAx>
      <c:valAx>
        <c:axId val="675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23905"/>
        <c:axId val="18138430"/>
      </c:barChart>
      <c:catAx>
        <c:axId val="3722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430"/>
        <c:auto val="1"/>
        <c:lblAlgn val="ctr"/>
        <c:lblOffset val="100"/>
        <c:noMultiLvlLbl val="0"/>
      </c:catAx>
      <c:valAx>
        <c:axId val="181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94457"/>
        <c:axId val="24748266"/>
      </c:barChart>
      <c:catAx>
        <c:axId val="303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266"/>
        <c:auto val="1"/>
        <c:lblAlgn val="ctr"/>
        <c:lblOffset val="100"/>
        <c:noMultiLvlLbl val="0"/>
      </c:catAx>
      <c:valAx>
        <c:axId val="247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4294"/>
        <c:axId val="50060724"/>
      </c:barChart>
      <c:catAx>
        <c:axId val="7439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24"/>
        <c:auto val="1"/>
        <c:lblAlgn val="ctr"/>
        <c:lblOffset val="100"/>
        <c:noMultiLvlLbl val="0"/>
      </c:catAx>
      <c:valAx>
        <c:axId val="500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11926"/>
        <c:axId val="98819026"/>
      </c:barChart>
      <c:catAx>
        <c:axId val="852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026"/>
        <c:auto val="1"/>
        <c:lblAlgn val="ctr"/>
        <c:lblOffset val="100"/>
        <c:noMultiLvlLbl val="0"/>
      </c:catAx>
      <c:valAx>
        <c:axId val="988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9798"/>
        <c:axId val="66142356"/>
      </c:barChart>
      <c:catAx>
        <c:axId val="548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356"/>
        <c:auto val="1"/>
        <c:lblAlgn val="ctr"/>
        <c:lblOffset val="100"/>
        <c:noMultiLvlLbl val="0"/>
      </c:catAx>
      <c:valAx>
        <c:axId val="661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7286"/>
        <c:axId val="49061583"/>
      </c:barChart>
      <c:catAx>
        <c:axId val="76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583"/>
        <c:auto val="1"/>
        <c:lblAlgn val="ctr"/>
        <c:lblOffset val="100"/>
        <c:noMultiLvlLbl val="0"/>
      </c:catAx>
      <c:valAx>
        <c:axId val="490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30913"/>
        <c:axId val="723532"/>
      </c:barChart>
      <c:catAx>
        <c:axId val="890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2"/>
        <c:auto val="1"/>
        <c:lblAlgn val="ctr"/>
        <c:lblOffset val="100"/>
        <c:noMultiLvlLbl val="0"/>
      </c:catAx>
      <c:valAx>
        <c:axId val="72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80114"/>
        <c:axId val="65562647"/>
      </c:barChart>
      <c:catAx>
        <c:axId val="2778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647"/>
        <c:auto val="1"/>
        <c:lblAlgn val="ctr"/>
        <c:lblOffset val="100"/>
        <c:noMultiLvlLbl val="0"/>
      </c:catAx>
      <c:valAx>
        <c:axId val="655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47675"/>
        <c:axId val="73153364"/>
      </c:barChart>
      <c:catAx>
        <c:axId val="984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364"/>
        <c:auto val="1"/>
        <c:lblAlgn val="ctr"/>
        <c:lblOffset val="100"/>
        <c:noMultiLvlLbl val="0"/>
      </c:catAx>
      <c:valAx>
        <c:axId val="731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17036"/>
        <c:axId val="92732983"/>
      </c:barChart>
      <c:catAx>
        <c:axId val="279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983"/>
        <c:auto val="1"/>
        <c:lblAlgn val="ctr"/>
        <c:lblOffset val="100"/>
        <c:noMultiLvlLbl val="0"/>
      </c:catAx>
      <c:valAx>
        <c:axId val="927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8391"/>
        <c:axId val="89227381"/>
      </c:barChart>
      <c:catAx>
        <c:axId val="290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81"/>
        <c:auto val="1"/>
        <c:lblAlgn val="ctr"/>
        <c:lblOffset val="100"/>
        <c:noMultiLvlLbl val="0"/>
      </c:catAx>
      <c:valAx>
        <c:axId val="892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