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41876"/>
        <c:axId val="68844715"/>
      </c:scatterChart>
      <c:valAx>
        <c:axId val="4204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715"/>
        <c:crossesAt val="0"/>
        <c:crossBetween val="midCat"/>
      </c:valAx>
      <c:valAx>
        <c:axId val="6884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5990"/>
        <c:axId val="13720351"/>
      </c:scatterChart>
      <c:valAx>
        <c:axId val="8011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351"/>
        <c:crossesAt val="0"/>
        <c:crossBetween val="midCat"/>
      </c:valAx>
      <c:valAx>
        <c:axId val="1372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40526"/>
        <c:axId val="6182398"/>
      </c:scatterChart>
      <c:valAx>
        <c:axId val="1924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8"/>
        <c:crossesAt val="0"/>
        <c:crossBetween val="midCat"/>
      </c:valAx>
      <c:valAx>
        <c:axId val="618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86846"/>
        <c:axId val="61355924"/>
      </c:scatterChart>
      <c:valAx>
        <c:axId val="5628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924"/>
        <c:crossesAt val="0"/>
        <c:crossBetween val="midCat"/>
      </c:valAx>
      <c:valAx>
        <c:axId val="613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