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73893"/>
        <c:axId val="27138780"/>
      </c:barChart>
      <c:catAx>
        <c:axId val="7837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780"/>
        <c:auto val="1"/>
        <c:lblAlgn val="ctr"/>
        <c:lblOffset val="100"/>
        <c:noMultiLvlLbl val="0"/>
      </c:catAx>
      <c:valAx>
        <c:axId val="271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21185"/>
        <c:axId val="71541932"/>
      </c:barChart>
      <c:catAx>
        <c:axId val="8192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932"/>
        <c:auto val="1"/>
        <c:lblAlgn val="ctr"/>
        <c:lblOffset val="100"/>
        <c:noMultiLvlLbl val="0"/>
      </c:catAx>
      <c:valAx>
        <c:axId val="715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92234"/>
        <c:axId val="80236887"/>
      </c:barChart>
      <c:catAx>
        <c:axId val="610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887"/>
        <c:auto val="1"/>
        <c:lblAlgn val="ctr"/>
        <c:lblOffset val="100"/>
        <c:noMultiLvlLbl val="0"/>
      </c:catAx>
      <c:valAx>
        <c:axId val="802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74388"/>
        <c:axId val="67355061"/>
      </c:barChart>
      <c:catAx>
        <c:axId val="6757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061"/>
        <c:auto val="1"/>
        <c:lblAlgn val="ctr"/>
        <c:lblOffset val="100"/>
        <c:noMultiLvlLbl val="0"/>
      </c:catAx>
      <c:valAx>
        <c:axId val="673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96509"/>
        <c:axId val="78405133"/>
      </c:barChart>
      <c:catAx>
        <c:axId val="6809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133"/>
        <c:auto val="1"/>
        <c:lblAlgn val="ctr"/>
        <c:lblOffset val="100"/>
        <c:noMultiLvlLbl val="0"/>
      </c:catAx>
      <c:valAx>
        <c:axId val="784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06564"/>
        <c:axId val="44886506"/>
      </c:barChart>
      <c:catAx>
        <c:axId val="3220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506"/>
        <c:auto val="1"/>
        <c:lblAlgn val="ctr"/>
        <c:lblOffset val="100"/>
        <c:noMultiLvlLbl val="0"/>
      </c:catAx>
      <c:valAx>
        <c:axId val="448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8953"/>
        <c:axId val="9380045"/>
      </c:barChart>
      <c:catAx>
        <c:axId val="99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45"/>
        <c:auto val="1"/>
        <c:lblAlgn val="ctr"/>
        <c:lblOffset val="100"/>
        <c:noMultiLvlLbl val="0"/>
      </c:catAx>
      <c:valAx>
        <c:axId val="93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84618"/>
        <c:axId val="70027719"/>
      </c:barChart>
      <c:catAx>
        <c:axId val="543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719"/>
        <c:auto val="1"/>
        <c:lblAlgn val="ctr"/>
        <c:lblOffset val="100"/>
        <c:noMultiLvlLbl val="0"/>
      </c:catAx>
      <c:valAx>
        <c:axId val="700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96019"/>
        <c:axId val="76174955"/>
      </c:barChart>
      <c:catAx>
        <c:axId val="4829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955"/>
        <c:auto val="1"/>
        <c:lblAlgn val="ctr"/>
        <c:lblOffset val="100"/>
        <c:noMultiLvlLbl val="0"/>
      </c:catAx>
      <c:valAx>
        <c:axId val="761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05802"/>
        <c:axId val="18458978"/>
      </c:barChart>
      <c:catAx>
        <c:axId val="8100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978"/>
        <c:auto val="1"/>
        <c:lblAlgn val="ctr"/>
        <c:lblOffset val="100"/>
        <c:noMultiLvlLbl val="0"/>
      </c:catAx>
      <c:valAx>
        <c:axId val="184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83385"/>
        <c:axId val="97977137"/>
      </c:barChart>
      <c:catAx>
        <c:axId val="2968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137"/>
        <c:auto val="1"/>
        <c:lblAlgn val="ctr"/>
        <c:lblOffset val="100"/>
        <c:noMultiLvlLbl val="0"/>
      </c:catAx>
      <c:valAx>
        <c:axId val="979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8091"/>
        <c:axId val="872433"/>
      </c:barChart>
      <c:catAx>
        <c:axId val="3880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3"/>
        <c:auto val="1"/>
        <c:lblAlgn val="ctr"/>
        <c:lblOffset val="100"/>
        <c:noMultiLvlLbl val="0"/>
      </c:catAx>
      <c:valAx>
        <c:axId val="8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05183"/>
        <c:axId val="10354347"/>
      </c:barChart>
      <c:catAx>
        <c:axId val="1980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347"/>
        <c:auto val="1"/>
        <c:lblAlgn val="ctr"/>
        <c:lblOffset val="100"/>
        <c:noMultiLvlLbl val="0"/>
      </c:catAx>
      <c:valAx>
        <c:axId val="1035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45705"/>
        <c:axId val="21670600"/>
      </c:barChart>
      <c:catAx>
        <c:axId val="3964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600"/>
        <c:auto val="1"/>
        <c:lblAlgn val="ctr"/>
        <c:lblOffset val="100"/>
        <c:noMultiLvlLbl val="0"/>
      </c:catAx>
      <c:valAx>
        <c:axId val="216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0056"/>
        <c:axId val="90930457"/>
      </c:barChart>
      <c:catAx>
        <c:axId val="814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457"/>
        <c:auto val="1"/>
        <c:lblAlgn val="ctr"/>
        <c:lblOffset val="100"/>
        <c:noMultiLvlLbl val="0"/>
      </c:catAx>
      <c:valAx>
        <c:axId val="909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55807"/>
        <c:axId val="98462462"/>
      </c:barChart>
      <c:catAx>
        <c:axId val="9975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462"/>
        <c:auto val="1"/>
        <c:lblAlgn val="ctr"/>
        <c:lblOffset val="100"/>
        <c:noMultiLvlLbl val="0"/>
      </c:catAx>
      <c:valAx>
        <c:axId val="984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83750"/>
        <c:axId val="24659423"/>
      </c:barChart>
      <c:catAx>
        <c:axId val="7828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423"/>
        <c:auto val="1"/>
        <c:lblAlgn val="ctr"/>
        <c:lblOffset val="100"/>
        <c:noMultiLvlLbl val="0"/>
      </c:catAx>
      <c:valAx>
        <c:axId val="246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73420"/>
        <c:axId val="72312003"/>
      </c:barChart>
      <c:catAx>
        <c:axId val="7697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003"/>
        <c:auto val="1"/>
        <c:lblAlgn val="ctr"/>
        <c:lblOffset val="100"/>
        <c:noMultiLvlLbl val="0"/>
      </c:catAx>
      <c:valAx>
        <c:axId val="723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