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305"/>
        <c:axId val="47586519"/>
      </c:scatterChart>
      <c:valAx>
        <c:axId val="11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519"/>
        <c:crossesAt val="0"/>
        <c:crossBetween val="midCat"/>
      </c:valAx>
      <c:valAx>
        <c:axId val="4758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55581"/>
        <c:axId val="72658345"/>
      </c:scatterChart>
      <c:valAx>
        <c:axId val="2355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345"/>
        <c:crossesAt val="0"/>
        <c:crossBetween val="midCat"/>
      </c:valAx>
      <c:valAx>
        <c:axId val="7265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8560"/>
        <c:axId val="64288674"/>
      </c:scatterChart>
      <c:valAx>
        <c:axId val="6485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674"/>
        <c:crossesAt val="0"/>
        <c:crossBetween val="midCat"/>
      </c:valAx>
      <c:valAx>
        <c:axId val="6428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2740"/>
        <c:axId val="16712158"/>
      </c:scatterChart>
      <c:valAx>
        <c:axId val="2672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58"/>
        <c:crossesAt val="0"/>
        <c:crossBetween val="midCat"/>
      </c:valAx>
      <c:valAx>
        <c:axId val="1671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