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72424"/>
        <c:axId val="47884402"/>
      </c:barChart>
      <c:catAx>
        <c:axId val="686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402"/>
        <c:auto val="1"/>
        <c:lblAlgn val="ctr"/>
        <c:lblOffset val="100"/>
        <c:noMultiLvlLbl val="0"/>
      </c:catAx>
      <c:valAx>
        <c:axId val="478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07007"/>
        <c:axId val="86655574"/>
      </c:barChart>
      <c:catAx>
        <c:axId val="772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574"/>
        <c:auto val="1"/>
        <c:lblAlgn val="ctr"/>
        <c:lblOffset val="100"/>
        <c:noMultiLvlLbl val="0"/>
      </c:catAx>
      <c:valAx>
        <c:axId val="866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2557"/>
        <c:axId val="45495313"/>
      </c:barChart>
      <c:catAx>
        <c:axId val="360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13"/>
        <c:auto val="1"/>
        <c:lblAlgn val="ctr"/>
        <c:lblOffset val="100"/>
        <c:noMultiLvlLbl val="0"/>
      </c:catAx>
      <c:valAx>
        <c:axId val="454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13715"/>
        <c:axId val="27977295"/>
      </c:barChart>
      <c:catAx>
        <c:axId val="496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95"/>
        <c:auto val="1"/>
        <c:lblAlgn val="ctr"/>
        <c:lblOffset val="100"/>
        <c:noMultiLvlLbl val="0"/>
      </c:catAx>
      <c:valAx>
        <c:axId val="279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5215"/>
        <c:axId val="74281899"/>
      </c:barChart>
      <c:catAx>
        <c:axId val="217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899"/>
        <c:auto val="1"/>
        <c:lblAlgn val="ctr"/>
        <c:lblOffset val="100"/>
        <c:noMultiLvlLbl val="0"/>
      </c:catAx>
      <c:valAx>
        <c:axId val="742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5754"/>
        <c:axId val="50164724"/>
      </c:barChart>
      <c:catAx>
        <c:axId val="4609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724"/>
        <c:auto val="1"/>
        <c:lblAlgn val="ctr"/>
        <c:lblOffset val="100"/>
        <c:noMultiLvlLbl val="0"/>
      </c:catAx>
      <c:valAx>
        <c:axId val="501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5593"/>
        <c:axId val="47743554"/>
      </c:barChart>
      <c:catAx>
        <c:axId val="863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54"/>
        <c:auto val="1"/>
        <c:lblAlgn val="ctr"/>
        <c:lblOffset val="100"/>
        <c:noMultiLvlLbl val="0"/>
      </c:catAx>
      <c:valAx>
        <c:axId val="477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1880"/>
        <c:axId val="719188"/>
      </c:barChart>
      <c:catAx>
        <c:axId val="764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8"/>
        <c:auto val="1"/>
        <c:lblAlgn val="ctr"/>
        <c:lblOffset val="100"/>
        <c:noMultiLvlLbl val="0"/>
      </c:catAx>
      <c:valAx>
        <c:axId val="7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75052"/>
        <c:axId val="19772005"/>
      </c:barChart>
      <c:catAx>
        <c:axId val="150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05"/>
        <c:auto val="1"/>
        <c:lblAlgn val="ctr"/>
        <c:lblOffset val="100"/>
        <c:noMultiLvlLbl val="0"/>
      </c:catAx>
      <c:valAx>
        <c:axId val="197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1267"/>
        <c:axId val="49202146"/>
      </c:barChart>
      <c:catAx>
        <c:axId val="243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46"/>
        <c:auto val="1"/>
        <c:lblAlgn val="ctr"/>
        <c:lblOffset val="100"/>
        <c:noMultiLvlLbl val="0"/>
      </c:catAx>
      <c:valAx>
        <c:axId val="492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4925"/>
        <c:axId val="18603551"/>
      </c:barChart>
      <c:catAx>
        <c:axId val="802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551"/>
        <c:auto val="1"/>
        <c:lblAlgn val="ctr"/>
        <c:lblOffset val="100"/>
        <c:noMultiLvlLbl val="0"/>
      </c:catAx>
      <c:valAx>
        <c:axId val="186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2166"/>
        <c:axId val="32018599"/>
      </c:barChart>
      <c:catAx>
        <c:axId val="746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599"/>
        <c:auto val="1"/>
        <c:lblAlgn val="ctr"/>
        <c:lblOffset val="100"/>
        <c:noMultiLvlLbl val="0"/>
      </c:catAx>
      <c:valAx>
        <c:axId val="320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1534"/>
        <c:axId val="42276997"/>
      </c:barChart>
      <c:catAx>
        <c:axId val="166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97"/>
        <c:auto val="1"/>
        <c:lblAlgn val="ctr"/>
        <c:lblOffset val="100"/>
        <c:noMultiLvlLbl val="0"/>
      </c:catAx>
      <c:valAx>
        <c:axId val="422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0984"/>
        <c:axId val="55729824"/>
      </c:barChart>
      <c:catAx>
        <c:axId val="116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24"/>
        <c:auto val="1"/>
        <c:lblAlgn val="ctr"/>
        <c:lblOffset val="100"/>
        <c:noMultiLvlLbl val="0"/>
      </c:catAx>
      <c:valAx>
        <c:axId val="557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80469"/>
        <c:axId val="67569290"/>
      </c:barChart>
      <c:catAx>
        <c:axId val="526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90"/>
        <c:auto val="1"/>
        <c:lblAlgn val="ctr"/>
        <c:lblOffset val="100"/>
        <c:noMultiLvlLbl val="0"/>
      </c:catAx>
      <c:valAx>
        <c:axId val="675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5758"/>
        <c:axId val="95962694"/>
      </c:barChart>
      <c:catAx>
        <c:axId val="294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694"/>
        <c:auto val="1"/>
        <c:lblAlgn val="ctr"/>
        <c:lblOffset val="100"/>
        <c:noMultiLvlLbl val="0"/>
      </c:catAx>
      <c:valAx>
        <c:axId val="959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178"/>
        <c:axId val="79482289"/>
      </c:barChart>
      <c:catAx>
        <c:axId val="13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289"/>
        <c:auto val="1"/>
        <c:lblAlgn val="ctr"/>
        <c:lblOffset val="100"/>
        <c:noMultiLvlLbl val="0"/>
      </c:catAx>
      <c:valAx>
        <c:axId val="794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04117"/>
        <c:axId val="16939619"/>
      </c:barChart>
      <c:catAx>
        <c:axId val="738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19"/>
        <c:auto val="1"/>
        <c:lblAlgn val="ctr"/>
        <c:lblOffset val="100"/>
        <c:noMultiLvlLbl val="0"/>
      </c:catAx>
      <c:valAx>
        <c:axId val="169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