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6027"/>
        <c:axId val="82612929"/>
      </c:scatterChart>
      <c:valAx>
        <c:axId val="1131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929"/>
        <c:crossesAt val="0"/>
        <c:crossBetween val="midCat"/>
      </c:valAx>
      <c:valAx>
        <c:axId val="8261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27276"/>
        <c:axId val="87297681"/>
      </c:scatterChart>
      <c:valAx>
        <c:axId val="2392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81"/>
        <c:crossesAt val="0"/>
        <c:crossBetween val="midCat"/>
      </c:valAx>
      <c:valAx>
        <c:axId val="8729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21622"/>
        <c:axId val="23663641"/>
      </c:scatterChart>
      <c:valAx>
        <c:axId val="7002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41"/>
        <c:crossesAt val="0"/>
        <c:crossBetween val="midCat"/>
      </c:valAx>
      <c:valAx>
        <c:axId val="2366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0139"/>
        <c:axId val="13792473"/>
      </c:scatterChart>
      <c:valAx>
        <c:axId val="6767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73"/>
        <c:crossesAt val="0"/>
        <c:crossBetween val="midCat"/>
      </c:valAx>
      <c:valAx>
        <c:axId val="1379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