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8472"/>
        <c:axId val="23154549"/>
      </c:barChart>
      <c:catAx>
        <c:axId val="9000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49"/>
        <c:auto val="1"/>
        <c:lblAlgn val="ctr"/>
        <c:lblOffset val="100"/>
        <c:noMultiLvlLbl val="0"/>
      </c:catAx>
      <c:valAx>
        <c:axId val="231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4992"/>
        <c:axId val="96675764"/>
      </c:barChart>
      <c:catAx>
        <c:axId val="509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64"/>
        <c:auto val="1"/>
        <c:lblAlgn val="ctr"/>
        <c:lblOffset val="100"/>
        <c:noMultiLvlLbl val="0"/>
      </c:catAx>
      <c:valAx>
        <c:axId val="966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48973"/>
        <c:axId val="8900534"/>
      </c:barChart>
      <c:catAx>
        <c:axId val="183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4"/>
        <c:auto val="1"/>
        <c:lblAlgn val="ctr"/>
        <c:lblOffset val="100"/>
        <c:noMultiLvlLbl val="0"/>
      </c:catAx>
      <c:valAx>
        <c:axId val="89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2438"/>
        <c:axId val="52156865"/>
      </c:barChart>
      <c:catAx>
        <c:axId val="430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865"/>
        <c:auto val="1"/>
        <c:lblAlgn val="ctr"/>
        <c:lblOffset val="100"/>
        <c:noMultiLvlLbl val="0"/>
      </c:catAx>
      <c:valAx>
        <c:axId val="521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48738"/>
        <c:axId val="51161817"/>
      </c:barChart>
      <c:catAx>
        <c:axId val="507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817"/>
        <c:auto val="1"/>
        <c:lblAlgn val="ctr"/>
        <c:lblOffset val="100"/>
        <c:noMultiLvlLbl val="0"/>
      </c:catAx>
      <c:valAx>
        <c:axId val="511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980"/>
        <c:axId val="64866922"/>
      </c:barChart>
      <c:catAx>
        <c:axId val="83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922"/>
        <c:auto val="1"/>
        <c:lblAlgn val="ctr"/>
        <c:lblOffset val="100"/>
        <c:noMultiLvlLbl val="0"/>
      </c:catAx>
      <c:valAx>
        <c:axId val="648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9638"/>
        <c:axId val="49549851"/>
      </c:barChart>
      <c:catAx>
        <c:axId val="708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851"/>
        <c:auto val="1"/>
        <c:lblAlgn val="ctr"/>
        <c:lblOffset val="100"/>
        <c:noMultiLvlLbl val="0"/>
      </c:catAx>
      <c:valAx>
        <c:axId val="495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4209"/>
        <c:axId val="62871639"/>
      </c:barChart>
      <c:catAx>
        <c:axId val="104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639"/>
        <c:auto val="1"/>
        <c:lblAlgn val="ctr"/>
        <c:lblOffset val="100"/>
        <c:noMultiLvlLbl val="0"/>
      </c:catAx>
      <c:valAx>
        <c:axId val="628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55096"/>
        <c:axId val="10581131"/>
      </c:barChart>
      <c:catAx>
        <c:axId val="931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31"/>
        <c:auto val="1"/>
        <c:lblAlgn val="ctr"/>
        <c:lblOffset val="100"/>
        <c:noMultiLvlLbl val="0"/>
      </c:catAx>
      <c:valAx>
        <c:axId val="105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36578"/>
        <c:axId val="83228784"/>
      </c:barChart>
      <c:catAx>
        <c:axId val="932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84"/>
        <c:auto val="1"/>
        <c:lblAlgn val="ctr"/>
        <c:lblOffset val="100"/>
        <c:noMultiLvlLbl val="0"/>
      </c:catAx>
      <c:valAx>
        <c:axId val="832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12403"/>
        <c:axId val="25713178"/>
      </c:barChart>
      <c:catAx>
        <c:axId val="4201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78"/>
        <c:auto val="1"/>
        <c:lblAlgn val="ctr"/>
        <c:lblOffset val="100"/>
        <c:noMultiLvlLbl val="0"/>
      </c:catAx>
      <c:valAx>
        <c:axId val="257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896"/>
        <c:axId val="70416864"/>
      </c:barChart>
      <c:catAx>
        <c:axId val="85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64"/>
        <c:auto val="1"/>
        <c:lblAlgn val="ctr"/>
        <c:lblOffset val="100"/>
        <c:noMultiLvlLbl val="0"/>
      </c:catAx>
      <c:valAx>
        <c:axId val="704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5082"/>
        <c:axId val="24503085"/>
      </c:barChart>
      <c:catAx>
        <c:axId val="145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085"/>
        <c:auto val="1"/>
        <c:lblAlgn val="ctr"/>
        <c:lblOffset val="100"/>
        <c:noMultiLvlLbl val="0"/>
      </c:catAx>
      <c:valAx>
        <c:axId val="245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9749"/>
        <c:axId val="23934671"/>
      </c:barChart>
      <c:catAx>
        <c:axId val="729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71"/>
        <c:auto val="1"/>
        <c:lblAlgn val="ctr"/>
        <c:lblOffset val="100"/>
        <c:noMultiLvlLbl val="0"/>
      </c:catAx>
      <c:valAx>
        <c:axId val="239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2301"/>
        <c:axId val="68302119"/>
      </c:barChart>
      <c:catAx>
        <c:axId val="831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119"/>
        <c:auto val="1"/>
        <c:lblAlgn val="ctr"/>
        <c:lblOffset val="100"/>
        <c:noMultiLvlLbl val="0"/>
      </c:catAx>
      <c:valAx>
        <c:axId val="683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59052"/>
        <c:axId val="56173107"/>
      </c:barChart>
      <c:catAx>
        <c:axId val="960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107"/>
        <c:auto val="1"/>
        <c:lblAlgn val="ctr"/>
        <c:lblOffset val="100"/>
        <c:noMultiLvlLbl val="0"/>
      </c:catAx>
      <c:valAx>
        <c:axId val="561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8228"/>
        <c:axId val="65626217"/>
      </c:barChart>
      <c:catAx>
        <c:axId val="487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217"/>
        <c:auto val="1"/>
        <c:lblAlgn val="ctr"/>
        <c:lblOffset val="100"/>
        <c:noMultiLvlLbl val="0"/>
      </c:catAx>
      <c:valAx>
        <c:axId val="656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9154"/>
        <c:axId val="72801065"/>
      </c:barChart>
      <c:catAx>
        <c:axId val="726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65"/>
        <c:auto val="1"/>
        <c:lblAlgn val="ctr"/>
        <c:lblOffset val="100"/>
        <c:noMultiLvlLbl val="0"/>
      </c:catAx>
      <c:valAx>
        <c:axId val="728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