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1827"/>
        <c:axId val="71664813"/>
      </c:scatterChart>
      <c:valAx>
        <c:axId val="3459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813"/>
        <c:crossesAt val="0"/>
        <c:crossBetween val="midCat"/>
      </c:valAx>
      <c:valAx>
        <c:axId val="7166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7657"/>
        <c:axId val="48583810"/>
      </c:scatterChart>
      <c:valAx>
        <c:axId val="6247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810"/>
        <c:crossesAt val="0"/>
        <c:crossBetween val="midCat"/>
      </c:valAx>
      <c:valAx>
        <c:axId val="4858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3575"/>
        <c:axId val="35323932"/>
      </c:scatterChart>
      <c:valAx>
        <c:axId val="4545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932"/>
        <c:crossesAt val="0"/>
        <c:crossBetween val="midCat"/>
      </c:valAx>
      <c:valAx>
        <c:axId val="3532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6900"/>
        <c:axId val="65600577"/>
      </c:scatterChart>
      <c:valAx>
        <c:axId val="7138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577"/>
        <c:crossesAt val="0"/>
        <c:crossBetween val="midCat"/>
      </c:valAx>
      <c:valAx>
        <c:axId val="6560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