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81859"/>
        <c:axId val="99059434"/>
      </c:barChart>
      <c:catAx>
        <c:axId val="9598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434"/>
        <c:auto val="1"/>
        <c:lblAlgn val="ctr"/>
        <c:lblOffset val="100"/>
        <c:noMultiLvlLbl val="0"/>
      </c:catAx>
      <c:valAx>
        <c:axId val="9905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43357"/>
        <c:axId val="60714750"/>
      </c:barChart>
      <c:catAx>
        <c:axId val="8224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750"/>
        <c:auto val="1"/>
        <c:lblAlgn val="ctr"/>
        <c:lblOffset val="100"/>
        <c:noMultiLvlLbl val="0"/>
      </c:catAx>
      <c:valAx>
        <c:axId val="6071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95780"/>
        <c:axId val="67033673"/>
      </c:barChart>
      <c:catAx>
        <c:axId val="5689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673"/>
        <c:auto val="1"/>
        <c:lblAlgn val="ctr"/>
        <c:lblOffset val="100"/>
        <c:noMultiLvlLbl val="0"/>
      </c:catAx>
      <c:valAx>
        <c:axId val="6703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29228"/>
        <c:axId val="23933101"/>
      </c:barChart>
      <c:catAx>
        <c:axId val="7002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101"/>
        <c:auto val="1"/>
        <c:lblAlgn val="ctr"/>
        <c:lblOffset val="100"/>
        <c:noMultiLvlLbl val="0"/>
      </c:catAx>
      <c:valAx>
        <c:axId val="2393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20466"/>
        <c:axId val="80794401"/>
      </c:barChart>
      <c:catAx>
        <c:axId val="7872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401"/>
        <c:auto val="1"/>
        <c:lblAlgn val="ctr"/>
        <c:lblOffset val="100"/>
        <c:noMultiLvlLbl val="0"/>
      </c:catAx>
      <c:valAx>
        <c:axId val="8079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12886"/>
        <c:axId val="12256123"/>
      </c:barChart>
      <c:catAx>
        <c:axId val="2201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123"/>
        <c:auto val="1"/>
        <c:lblAlgn val="ctr"/>
        <c:lblOffset val="100"/>
        <c:noMultiLvlLbl val="0"/>
      </c:catAx>
      <c:valAx>
        <c:axId val="1225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98643"/>
        <c:axId val="36080210"/>
      </c:barChart>
      <c:catAx>
        <c:axId val="6429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210"/>
        <c:auto val="1"/>
        <c:lblAlgn val="ctr"/>
        <c:lblOffset val="100"/>
        <c:noMultiLvlLbl val="0"/>
      </c:catAx>
      <c:valAx>
        <c:axId val="3608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31198"/>
        <c:axId val="8144508"/>
      </c:barChart>
      <c:catAx>
        <c:axId val="9423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08"/>
        <c:auto val="1"/>
        <c:lblAlgn val="ctr"/>
        <c:lblOffset val="100"/>
        <c:noMultiLvlLbl val="0"/>
      </c:catAx>
      <c:valAx>
        <c:axId val="814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92099"/>
        <c:axId val="14443094"/>
      </c:barChart>
      <c:catAx>
        <c:axId val="5749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094"/>
        <c:auto val="1"/>
        <c:lblAlgn val="ctr"/>
        <c:lblOffset val="100"/>
        <c:noMultiLvlLbl val="0"/>
      </c:catAx>
      <c:valAx>
        <c:axId val="1444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95084"/>
        <c:axId val="85519510"/>
      </c:barChart>
      <c:catAx>
        <c:axId val="7909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510"/>
        <c:auto val="1"/>
        <c:lblAlgn val="ctr"/>
        <c:lblOffset val="100"/>
        <c:noMultiLvlLbl val="0"/>
      </c:catAx>
      <c:valAx>
        <c:axId val="8551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5414"/>
        <c:axId val="66820823"/>
      </c:barChart>
      <c:catAx>
        <c:axId val="776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823"/>
        <c:auto val="1"/>
        <c:lblAlgn val="ctr"/>
        <c:lblOffset val="100"/>
        <c:noMultiLvlLbl val="0"/>
      </c:catAx>
      <c:valAx>
        <c:axId val="6682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34751"/>
        <c:axId val="94209391"/>
      </c:barChart>
      <c:catAx>
        <c:axId val="7473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391"/>
        <c:auto val="1"/>
        <c:lblAlgn val="ctr"/>
        <c:lblOffset val="100"/>
        <c:noMultiLvlLbl val="0"/>
      </c:catAx>
      <c:valAx>
        <c:axId val="9420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00953"/>
        <c:axId val="17457630"/>
      </c:barChart>
      <c:catAx>
        <c:axId val="6130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630"/>
        <c:auto val="1"/>
        <c:lblAlgn val="ctr"/>
        <c:lblOffset val="100"/>
        <c:noMultiLvlLbl val="0"/>
      </c:catAx>
      <c:valAx>
        <c:axId val="1745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31113"/>
        <c:axId val="61354367"/>
      </c:barChart>
      <c:catAx>
        <c:axId val="2623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4367"/>
        <c:auto val="1"/>
        <c:lblAlgn val="ctr"/>
        <c:lblOffset val="100"/>
        <c:noMultiLvlLbl val="0"/>
      </c:catAx>
      <c:valAx>
        <c:axId val="6135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15084"/>
        <c:axId val="500072"/>
      </c:barChart>
      <c:catAx>
        <c:axId val="1181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72"/>
        <c:auto val="1"/>
        <c:lblAlgn val="ctr"/>
        <c:lblOffset val="100"/>
        <c:noMultiLvlLbl val="0"/>
      </c:catAx>
      <c:valAx>
        <c:axId val="50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2279"/>
        <c:axId val="11340735"/>
      </c:barChart>
      <c:catAx>
        <c:axId val="246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735"/>
        <c:auto val="1"/>
        <c:lblAlgn val="ctr"/>
        <c:lblOffset val="100"/>
        <c:noMultiLvlLbl val="0"/>
      </c:catAx>
      <c:valAx>
        <c:axId val="1134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68521"/>
        <c:axId val="1038614"/>
      </c:barChart>
      <c:catAx>
        <c:axId val="4236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14"/>
        <c:auto val="1"/>
        <c:lblAlgn val="ctr"/>
        <c:lblOffset val="100"/>
        <c:noMultiLvlLbl val="0"/>
      </c:catAx>
      <c:valAx>
        <c:axId val="103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01613"/>
        <c:axId val="68120419"/>
      </c:barChart>
      <c:catAx>
        <c:axId val="9930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419"/>
        <c:auto val="1"/>
        <c:lblAlgn val="ctr"/>
        <c:lblOffset val="100"/>
        <c:noMultiLvlLbl val="0"/>
      </c:catAx>
      <c:valAx>
        <c:axId val="6812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