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94478"/>
        <c:axId val="17082628"/>
      </c:scatterChart>
      <c:valAx>
        <c:axId val="4289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628"/>
        <c:crossesAt val="0"/>
        <c:crossBetween val="midCat"/>
      </c:valAx>
      <c:valAx>
        <c:axId val="1708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6761"/>
        <c:axId val="84418377"/>
      </c:scatterChart>
      <c:valAx>
        <c:axId val="742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377"/>
        <c:crossesAt val="0"/>
        <c:crossBetween val="midCat"/>
      </c:valAx>
      <c:valAx>
        <c:axId val="8441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88253"/>
        <c:axId val="65312020"/>
      </c:scatterChart>
      <c:valAx>
        <c:axId val="4878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020"/>
        <c:crossesAt val="0"/>
        <c:crossBetween val="midCat"/>
      </c:valAx>
      <c:valAx>
        <c:axId val="6531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3708"/>
        <c:axId val="96332558"/>
      </c:scatterChart>
      <c:valAx>
        <c:axId val="2476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58"/>
        <c:crossesAt val="0"/>
        <c:crossBetween val="midCat"/>
      </c:valAx>
      <c:valAx>
        <c:axId val="9633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