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92993"/>
        <c:axId val="24826902"/>
      </c:barChart>
      <c:catAx>
        <c:axId val="4549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902"/>
        <c:auto val="1"/>
        <c:lblAlgn val="ctr"/>
        <c:lblOffset val="100"/>
        <c:noMultiLvlLbl val="0"/>
      </c:catAx>
      <c:valAx>
        <c:axId val="2482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09623"/>
        <c:axId val="31963054"/>
      </c:barChart>
      <c:catAx>
        <c:axId val="3070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054"/>
        <c:auto val="1"/>
        <c:lblAlgn val="ctr"/>
        <c:lblOffset val="100"/>
        <c:noMultiLvlLbl val="0"/>
      </c:catAx>
      <c:valAx>
        <c:axId val="319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58734"/>
        <c:axId val="84325813"/>
      </c:barChart>
      <c:catAx>
        <c:axId val="4275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813"/>
        <c:auto val="1"/>
        <c:lblAlgn val="ctr"/>
        <c:lblOffset val="100"/>
        <c:noMultiLvlLbl val="0"/>
      </c:catAx>
      <c:valAx>
        <c:axId val="843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64912"/>
        <c:axId val="73944885"/>
      </c:barChart>
      <c:catAx>
        <c:axId val="1196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885"/>
        <c:auto val="1"/>
        <c:lblAlgn val="ctr"/>
        <c:lblOffset val="100"/>
        <c:noMultiLvlLbl val="0"/>
      </c:catAx>
      <c:valAx>
        <c:axId val="7394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03564"/>
        <c:axId val="3476344"/>
      </c:barChart>
      <c:catAx>
        <c:axId val="5300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44"/>
        <c:auto val="1"/>
        <c:lblAlgn val="ctr"/>
        <c:lblOffset val="100"/>
        <c:noMultiLvlLbl val="0"/>
      </c:catAx>
      <c:valAx>
        <c:axId val="34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61365"/>
        <c:axId val="99829825"/>
      </c:barChart>
      <c:catAx>
        <c:axId val="1276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825"/>
        <c:auto val="1"/>
        <c:lblAlgn val="ctr"/>
        <c:lblOffset val="100"/>
        <c:noMultiLvlLbl val="0"/>
      </c:catAx>
      <c:valAx>
        <c:axId val="998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8584"/>
        <c:axId val="11520213"/>
      </c:barChart>
      <c:catAx>
        <c:axId val="3312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213"/>
        <c:auto val="1"/>
        <c:lblAlgn val="ctr"/>
        <c:lblOffset val="100"/>
        <c:noMultiLvlLbl val="0"/>
      </c:catAx>
      <c:valAx>
        <c:axId val="115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06334"/>
        <c:axId val="50693810"/>
      </c:barChart>
      <c:catAx>
        <c:axId val="2000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810"/>
        <c:auto val="1"/>
        <c:lblAlgn val="ctr"/>
        <c:lblOffset val="100"/>
        <c:noMultiLvlLbl val="0"/>
      </c:catAx>
      <c:valAx>
        <c:axId val="506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91578"/>
        <c:axId val="60017871"/>
      </c:barChart>
      <c:catAx>
        <c:axId val="2179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871"/>
        <c:auto val="1"/>
        <c:lblAlgn val="ctr"/>
        <c:lblOffset val="100"/>
        <c:noMultiLvlLbl val="0"/>
      </c:catAx>
      <c:valAx>
        <c:axId val="600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29450"/>
        <c:axId val="9097995"/>
      </c:barChart>
      <c:catAx>
        <c:axId val="1042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95"/>
        <c:auto val="1"/>
        <c:lblAlgn val="ctr"/>
        <c:lblOffset val="100"/>
        <c:noMultiLvlLbl val="0"/>
      </c:catAx>
      <c:valAx>
        <c:axId val="90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12877"/>
        <c:axId val="78725873"/>
      </c:barChart>
      <c:catAx>
        <c:axId val="2471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873"/>
        <c:auto val="1"/>
        <c:lblAlgn val="ctr"/>
        <c:lblOffset val="100"/>
        <c:noMultiLvlLbl val="0"/>
      </c:catAx>
      <c:valAx>
        <c:axId val="787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9027"/>
        <c:axId val="71119114"/>
      </c:barChart>
      <c:catAx>
        <c:axId val="9915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114"/>
        <c:auto val="1"/>
        <c:lblAlgn val="ctr"/>
        <c:lblOffset val="100"/>
        <c:noMultiLvlLbl val="0"/>
      </c:catAx>
      <c:valAx>
        <c:axId val="7111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03884"/>
        <c:axId val="96981787"/>
      </c:barChart>
      <c:catAx>
        <c:axId val="4860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787"/>
        <c:auto val="1"/>
        <c:lblAlgn val="ctr"/>
        <c:lblOffset val="100"/>
        <c:noMultiLvlLbl val="0"/>
      </c:catAx>
      <c:valAx>
        <c:axId val="969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57030"/>
        <c:axId val="7351506"/>
      </c:barChart>
      <c:catAx>
        <c:axId val="4965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06"/>
        <c:auto val="1"/>
        <c:lblAlgn val="ctr"/>
        <c:lblOffset val="100"/>
        <c:noMultiLvlLbl val="0"/>
      </c:catAx>
      <c:valAx>
        <c:axId val="73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28747"/>
        <c:axId val="12419241"/>
      </c:barChart>
      <c:catAx>
        <c:axId val="3322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241"/>
        <c:auto val="1"/>
        <c:lblAlgn val="ctr"/>
        <c:lblOffset val="100"/>
        <c:noMultiLvlLbl val="0"/>
      </c:catAx>
      <c:valAx>
        <c:axId val="124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55894"/>
        <c:axId val="92595946"/>
      </c:barChart>
      <c:catAx>
        <c:axId val="1325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946"/>
        <c:auto val="1"/>
        <c:lblAlgn val="ctr"/>
        <c:lblOffset val="100"/>
        <c:noMultiLvlLbl val="0"/>
      </c:catAx>
      <c:valAx>
        <c:axId val="925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40469"/>
        <c:axId val="26445028"/>
      </c:barChart>
      <c:catAx>
        <c:axId val="6994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028"/>
        <c:auto val="1"/>
        <c:lblAlgn val="ctr"/>
        <c:lblOffset val="100"/>
        <c:noMultiLvlLbl val="0"/>
      </c:catAx>
      <c:valAx>
        <c:axId val="264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05128"/>
        <c:axId val="25971101"/>
      </c:barChart>
      <c:catAx>
        <c:axId val="5620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101"/>
        <c:auto val="1"/>
        <c:lblAlgn val="ctr"/>
        <c:lblOffset val="100"/>
        <c:noMultiLvlLbl val="0"/>
      </c:catAx>
      <c:valAx>
        <c:axId val="259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