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58572"/>
        <c:axId val="59327532"/>
      </c:scatterChart>
      <c:valAx>
        <c:axId val="4865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532"/>
        <c:crossesAt val="0"/>
        <c:crossBetween val="midCat"/>
      </c:valAx>
      <c:valAx>
        <c:axId val="5932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07390"/>
        <c:axId val="54397034"/>
      </c:scatterChart>
      <c:valAx>
        <c:axId val="9260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034"/>
        <c:crossesAt val="0"/>
        <c:crossBetween val="midCat"/>
      </c:valAx>
      <c:valAx>
        <c:axId val="5439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9331"/>
        <c:axId val="73150879"/>
      </c:scatterChart>
      <c:valAx>
        <c:axId val="244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879"/>
        <c:crossesAt val="0"/>
        <c:crossBetween val="midCat"/>
      </c:valAx>
      <c:valAx>
        <c:axId val="7315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9462"/>
        <c:axId val="60522665"/>
      </c:scatterChart>
      <c:valAx>
        <c:axId val="923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665"/>
        <c:crossesAt val="0"/>
        <c:crossBetween val="midCat"/>
      </c:valAx>
      <c:valAx>
        <c:axId val="6052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