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74851"/>
        <c:axId val="7659849"/>
      </c:barChart>
      <c:catAx>
        <c:axId val="390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9"/>
        <c:auto val="1"/>
        <c:lblAlgn val="ctr"/>
        <c:lblOffset val="100"/>
        <c:noMultiLvlLbl val="0"/>
      </c:catAx>
      <c:valAx>
        <c:axId val="76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8722"/>
        <c:axId val="8709943"/>
      </c:barChart>
      <c:catAx>
        <c:axId val="328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3"/>
        <c:auto val="1"/>
        <c:lblAlgn val="ctr"/>
        <c:lblOffset val="100"/>
        <c:noMultiLvlLbl val="0"/>
      </c:catAx>
      <c:valAx>
        <c:axId val="87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3892"/>
        <c:axId val="81424059"/>
      </c:barChart>
      <c:catAx>
        <c:axId val="792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59"/>
        <c:auto val="1"/>
        <c:lblAlgn val="ctr"/>
        <c:lblOffset val="100"/>
        <c:noMultiLvlLbl val="0"/>
      </c:catAx>
      <c:valAx>
        <c:axId val="814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4995"/>
        <c:axId val="16255318"/>
      </c:barChart>
      <c:catAx>
        <c:axId val="163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18"/>
        <c:auto val="1"/>
        <c:lblAlgn val="ctr"/>
        <c:lblOffset val="100"/>
        <c:noMultiLvlLbl val="0"/>
      </c:catAx>
      <c:valAx>
        <c:axId val="162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40764"/>
        <c:axId val="22943432"/>
      </c:barChart>
      <c:catAx>
        <c:axId val="135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32"/>
        <c:auto val="1"/>
        <c:lblAlgn val="ctr"/>
        <c:lblOffset val="100"/>
        <c:noMultiLvlLbl val="0"/>
      </c:catAx>
      <c:valAx>
        <c:axId val="229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1391"/>
        <c:axId val="42019139"/>
      </c:barChart>
      <c:catAx>
        <c:axId val="755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39"/>
        <c:auto val="1"/>
        <c:lblAlgn val="ctr"/>
        <c:lblOffset val="100"/>
        <c:noMultiLvlLbl val="0"/>
      </c:catAx>
      <c:valAx>
        <c:axId val="420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7782"/>
        <c:axId val="72166992"/>
      </c:barChart>
      <c:catAx>
        <c:axId val="706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992"/>
        <c:auto val="1"/>
        <c:lblAlgn val="ctr"/>
        <c:lblOffset val="100"/>
        <c:noMultiLvlLbl val="0"/>
      </c:catAx>
      <c:valAx>
        <c:axId val="721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224"/>
        <c:axId val="29217944"/>
      </c:barChart>
      <c:catAx>
        <c:axId val="79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44"/>
        <c:auto val="1"/>
        <c:lblAlgn val="ctr"/>
        <c:lblOffset val="100"/>
        <c:noMultiLvlLbl val="0"/>
      </c:catAx>
      <c:valAx>
        <c:axId val="292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71126"/>
        <c:axId val="85473019"/>
      </c:barChart>
      <c:catAx>
        <c:axId val="6197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019"/>
        <c:auto val="1"/>
        <c:lblAlgn val="ctr"/>
        <c:lblOffset val="100"/>
        <c:noMultiLvlLbl val="0"/>
      </c:catAx>
      <c:valAx>
        <c:axId val="854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8249"/>
        <c:axId val="19067366"/>
      </c:barChart>
      <c:catAx>
        <c:axId val="926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366"/>
        <c:auto val="1"/>
        <c:lblAlgn val="ctr"/>
        <c:lblOffset val="100"/>
        <c:noMultiLvlLbl val="0"/>
      </c:catAx>
      <c:valAx>
        <c:axId val="190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14396"/>
        <c:axId val="7255766"/>
      </c:barChart>
      <c:catAx>
        <c:axId val="470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66"/>
        <c:auto val="1"/>
        <c:lblAlgn val="ctr"/>
        <c:lblOffset val="100"/>
        <c:noMultiLvlLbl val="0"/>
      </c:catAx>
      <c:valAx>
        <c:axId val="72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7747"/>
        <c:axId val="59813659"/>
      </c:barChart>
      <c:catAx>
        <c:axId val="7631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59"/>
        <c:auto val="1"/>
        <c:lblAlgn val="ctr"/>
        <c:lblOffset val="100"/>
        <c:noMultiLvlLbl val="0"/>
      </c:catAx>
      <c:valAx>
        <c:axId val="598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56929"/>
        <c:axId val="35671907"/>
      </c:barChart>
      <c:catAx>
        <c:axId val="529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07"/>
        <c:auto val="1"/>
        <c:lblAlgn val="ctr"/>
        <c:lblOffset val="100"/>
        <c:noMultiLvlLbl val="0"/>
      </c:catAx>
      <c:valAx>
        <c:axId val="356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39676"/>
        <c:axId val="41670382"/>
      </c:barChart>
      <c:catAx>
        <c:axId val="342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382"/>
        <c:auto val="1"/>
        <c:lblAlgn val="ctr"/>
        <c:lblOffset val="100"/>
        <c:noMultiLvlLbl val="0"/>
      </c:catAx>
      <c:valAx>
        <c:axId val="416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5187"/>
        <c:axId val="7835150"/>
      </c:barChart>
      <c:catAx>
        <c:axId val="9994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0"/>
        <c:auto val="1"/>
        <c:lblAlgn val="ctr"/>
        <c:lblOffset val="100"/>
        <c:noMultiLvlLbl val="0"/>
      </c:catAx>
      <c:valAx>
        <c:axId val="78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0499"/>
        <c:axId val="10519038"/>
      </c:barChart>
      <c:catAx>
        <c:axId val="126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38"/>
        <c:auto val="1"/>
        <c:lblAlgn val="ctr"/>
        <c:lblOffset val="100"/>
        <c:noMultiLvlLbl val="0"/>
      </c:catAx>
      <c:valAx>
        <c:axId val="105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6913"/>
        <c:axId val="33744243"/>
      </c:barChart>
      <c:catAx>
        <c:axId val="181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243"/>
        <c:auto val="1"/>
        <c:lblAlgn val="ctr"/>
        <c:lblOffset val="100"/>
        <c:noMultiLvlLbl val="0"/>
      </c:catAx>
      <c:valAx>
        <c:axId val="337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2879"/>
        <c:axId val="40389020"/>
      </c:barChart>
      <c:catAx>
        <c:axId val="292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20"/>
        <c:auto val="1"/>
        <c:lblAlgn val="ctr"/>
        <c:lblOffset val="100"/>
        <c:noMultiLvlLbl val="0"/>
      </c:catAx>
      <c:valAx>
        <c:axId val="40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