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3281"/>
        <c:axId val="39066826"/>
      </c:scatterChart>
      <c:valAx>
        <c:axId val="5296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26"/>
        <c:crossesAt val="0"/>
        <c:crossBetween val="midCat"/>
      </c:valAx>
      <c:valAx>
        <c:axId val="3906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5617"/>
        <c:axId val="38773765"/>
      </c:scatterChart>
      <c:valAx>
        <c:axId val="2156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765"/>
        <c:crossesAt val="0"/>
        <c:crossBetween val="midCat"/>
      </c:valAx>
      <c:valAx>
        <c:axId val="3877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4776"/>
        <c:axId val="62478729"/>
      </c:scatterChart>
      <c:valAx>
        <c:axId val="4542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29"/>
        <c:crossesAt val="0"/>
        <c:crossBetween val="midCat"/>
      </c:valAx>
      <c:valAx>
        <c:axId val="6247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81087"/>
        <c:axId val="93864631"/>
      </c:scatterChart>
      <c:valAx>
        <c:axId val="2778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631"/>
        <c:crossesAt val="0"/>
        <c:crossBetween val="midCat"/>
      </c:valAx>
      <c:valAx>
        <c:axId val="9386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