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40064"/>
        <c:axId val="69554187"/>
      </c:barChart>
      <c:catAx>
        <c:axId val="4964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187"/>
        <c:auto val="1"/>
        <c:lblAlgn val="ctr"/>
        <c:lblOffset val="100"/>
        <c:noMultiLvlLbl val="0"/>
      </c:catAx>
      <c:valAx>
        <c:axId val="6955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36404"/>
        <c:axId val="67441829"/>
      </c:barChart>
      <c:catAx>
        <c:axId val="5263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829"/>
        <c:auto val="1"/>
        <c:lblAlgn val="ctr"/>
        <c:lblOffset val="100"/>
        <c:noMultiLvlLbl val="0"/>
      </c:catAx>
      <c:valAx>
        <c:axId val="674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71685"/>
        <c:axId val="92461784"/>
      </c:barChart>
      <c:catAx>
        <c:axId val="8577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784"/>
        <c:auto val="1"/>
        <c:lblAlgn val="ctr"/>
        <c:lblOffset val="100"/>
        <c:noMultiLvlLbl val="0"/>
      </c:catAx>
      <c:valAx>
        <c:axId val="9246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21182"/>
        <c:axId val="12228879"/>
      </c:barChart>
      <c:catAx>
        <c:axId val="7842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879"/>
        <c:auto val="1"/>
        <c:lblAlgn val="ctr"/>
        <c:lblOffset val="100"/>
        <c:noMultiLvlLbl val="0"/>
      </c:catAx>
      <c:valAx>
        <c:axId val="1222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5414"/>
        <c:axId val="66264415"/>
      </c:barChart>
      <c:catAx>
        <c:axId val="211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415"/>
        <c:auto val="1"/>
        <c:lblAlgn val="ctr"/>
        <c:lblOffset val="100"/>
        <c:noMultiLvlLbl val="0"/>
      </c:catAx>
      <c:valAx>
        <c:axId val="662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96255"/>
        <c:axId val="30196136"/>
      </c:barChart>
      <c:catAx>
        <c:axId val="9719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136"/>
        <c:auto val="1"/>
        <c:lblAlgn val="ctr"/>
        <c:lblOffset val="100"/>
        <c:noMultiLvlLbl val="0"/>
      </c:catAx>
      <c:valAx>
        <c:axId val="301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29604"/>
        <c:axId val="21934447"/>
      </c:barChart>
      <c:catAx>
        <c:axId val="9012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447"/>
        <c:auto val="1"/>
        <c:lblAlgn val="ctr"/>
        <c:lblOffset val="100"/>
        <c:noMultiLvlLbl val="0"/>
      </c:catAx>
      <c:valAx>
        <c:axId val="219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423"/>
        <c:axId val="8223979"/>
      </c:barChart>
      <c:catAx>
        <c:axId val="90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79"/>
        <c:auto val="1"/>
        <c:lblAlgn val="ctr"/>
        <c:lblOffset val="100"/>
        <c:noMultiLvlLbl val="0"/>
      </c:catAx>
      <c:valAx>
        <c:axId val="822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26117"/>
        <c:axId val="4205343"/>
      </c:barChart>
      <c:catAx>
        <c:axId val="9652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43"/>
        <c:auto val="1"/>
        <c:lblAlgn val="ctr"/>
        <c:lblOffset val="100"/>
        <c:noMultiLvlLbl val="0"/>
      </c:catAx>
      <c:valAx>
        <c:axId val="420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0472"/>
        <c:axId val="26342626"/>
      </c:barChart>
      <c:catAx>
        <c:axId val="292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626"/>
        <c:auto val="1"/>
        <c:lblAlgn val="ctr"/>
        <c:lblOffset val="100"/>
        <c:noMultiLvlLbl val="0"/>
      </c:catAx>
      <c:valAx>
        <c:axId val="263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30170"/>
        <c:axId val="46785381"/>
      </c:barChart>
      <c:catAx>
        <c:axId val="7013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381"/>
        <c:auto val="1"/>
        <c:lblAlgn val="ctr"/>
        <c:lblOffset val="100"/>
        <c:noMultiLvlLbl val="0"/>
      </c:catAx>
      <c:valAx>
        <c:axId val="4678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74135"/>
        <c:axId val="58644200"/>
      </c:barChart>
      <c:catAx>
        <c:axId val="6137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200"/>
        <c:auto val="1"/>
        <c:lblAlgn val="ctr"/>
        <c:lblOffset val="100"/>
        <c:noMultiLvlLbl val="0"/>
      </c:catAx>
      <c:valAx>
        <c:axId val="5864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97192"/>
        <c:axId val="13859815"/>
      </c:barChart>
      <c:catAx>
        <c:axId val="3999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815"/>
        <c:auto val="1"/>
        <c:lblAlgn val="ctr"/>
        <c:lblOffset val="100"/>
        <c:noMultiLvlLbl val="0"/>
      </c:catAx>
      <c:valAx>
        <c:axId val="1385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1765"/>
        <c:axId val="82956378"/>
      </c:barChart>
      <c:catAx>
        <c:axId val="442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378"/>
        <c:auto val="1"/>
        <c:lblAlgn val="ctr"/>
        <c:lblOffset val="100"/>
        <c:noMultiLvlLbl val="0"/>
      </c:catAx>
      <c:valAx>
        <c:axId val="8295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99066"/>
        <c:axId val="54189669"/>
      </c:barChart>
      <c:catAx>
        <c:axId val="1399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669"/>
        <c:auto val="1"/>
        <c:lblAlgn val="ctr"/>
        <c:lblOffset val="100"/>
        <c:noMultiLvlLbl val="0"/>
      </c:catAx>
      <c:valAx>
        <c:axId val="5418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03754"/>
        <c:axId val="61142609"/>
      </c:barChart>
      <c:catAx>
        <c:axId val="2530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609"/>
        <c:auto val="1"/>
        <c:lblAlgn val="ctr"/>
        <c:lblOffset val="100"/>
        <c:noMultiLvlLbl val="0"/>
      </c:catAx>
      <c:valAx>
        <c:axId val="6114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09809"/>
        <c:axId val="7089289"/>
      </c:barChart>
      <c:catAx>
        <c:axId val="8380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89"/>
        <c:auto val="1"/>
        <c:lblAlgn val="ctr"/>
        <c:lblOffset val="100"/>
        <c:noMultiLvlLbl val="0"/>
      </c:catAx>
      <c:valAx>
        <c:axId val="70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26956"/>
        <c:axId val="68644624"/>
      </c:barChart>
      <c:catAx>
        <c:axId val="5962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624"/>
        <c:auto val="1"/>
        <c:lblAlgn val="ctr"/>
        <c:lblOffset val="100"/>
        <c:noMultiLvlLbl val="0"/>
      </c:catAx>
      <c:valAx>
        <c:axId val="6864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