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56379"/>
        <c:axId val="23994176"/>
      </c:scatterChart>
      <c:valAx>
        <c:axId val="5365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176"/>
        <c:crossesAt val="0"/>
        <c:crossBetween val="midCat"/>
      </c:valAx>
      <c:valAx>
        <c:axId val="2399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40340"/>
        <c:axId val="18766070"/>
      </c:scatterChart>
      <c:valAx>
        <c:axId val="7804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070"/>
        <c:crossesAt val="0"/>
        <c:crossBetween val="midCat"/>
      </c:valAx>
      <c:valAx>
        <c:axId val="1876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77669"/>
        <c:axId val="73870258"/>
      </c:scatterChart>
      <c:valAx>
        <c:axId val="2647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258"/>
        <c:crossesAt val="0"/>
        <c:crossBetween val="midCat"/>
      </c:valAx>
      <c:valAx>
        <c:axId val="7387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19541"/>
        <c:axId val="45535467"/>
      </c:scatterChart>
      <c:valAx>
        <c:axId val="2801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467"/>
        <c:crossesAt val="0"/>
        <c:crossBetween val="midCat"/>
      </c:valAx>
      <c:valAx>
        <c:axId val="4553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