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9337"/>
        <c:axId val="15467043"/>
      </c:barChart>
      <c:catAx>
        <c:axId val="953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43"/>
        <c:auto val="1"/>
        <c:lblAlgn val="ctr"/>
        <c:lblOffset val="100"/>
        <c:noMultiLvlLbl val="0"/>
      </c:catAx>
      <c:valAx>
        <c:axId val="154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53020"/>
        <c:axId val="51387359"/>
      </c:barChart>
      <c:catAx>
        <c:axId val="299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359"/>
        <c:auto val="1"/>
        <c:lblAlgn val="ctr"/>
        <c:lblOffset val="100"/>
        <c:noMultiLvlLbl val="0"/>
      </c:catAx>
      <c:valAx>
        <c:axId val="513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92028"/>
        <c:axId val="20275169"/>
      </c:barChart>
      <c:catAx>
        <c:axId val="988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169"/>
        <c:auto val="1"/>
        <c:lblAlgn val="ctr"/>
        <c:lblOffset val="100"/>
        <c:noMultiLvlLbl val="0"/>
      </c:catAx>
      <c:valAx>
        <c:axId val="202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8109"/>
        <c:axId val="45613196"/>
      </c:barChart>
      <c:catAx>
        <c:axId val="893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96"/>
        <c:auto val="1"/>
        <c:lblAlgn val="ctr"/>
        <c:lblOffset val="100"/>
        <c:noMultiLvlLbl val="0"/>
      </c:catAx>
      <c:valAx>
        <c:axId val="456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0750"/>
        <c:axId val="8091630"/>
      </c:barChart>
      <c:catAx>
        <c:axId val="641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30"/>
        <c:auto val="1"/>
        <c:lblAlgn val="ctr"/>
        <c:lblOffset val="100"/>
        <c:noMultiLvlLbl val="0"/>
      </c:catAx>
      <c:valAx>
        <c:axId val="80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6721"/>
        <c:axId val="22920325"/>
      </c:barChart>
      <c:catAx>
        <c:axId val="866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25"/>
        <c:auto val="1"/>
        <c:lblAlgn val="ctr"/>
        <c:lblOffset val="100"/>
        <c:noMultiLvlLbl val="0"/>
      </c:catAx>
      <c:valAx>
        <c:axId val="229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0801"/>
        <c:axId val="39873044"/>
      </c:barChart>
      <c:catAx>
        <c:axId val="906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044"/>
        <c:auto val="1"/>
        <c:lblAlgn val="ctr"/>
        <c:lblOffset val="100"/>
        <c:noMultiLvlLbl val="0"/>
      </c:catAx>
      <c:valAx>
        <c:axId val="398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3227"/>
        <c:axId val="8743164"/>
      </c:barChart>
      <c:catAx>
        <c:axId val="250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4"/>
        <c:auto val="1"/>
        <c:lblAlgn val="ctr"/>
        <c:lblOffset val="100"/>
        <c:noMultiLvlLbl val="0"/>
      </c:catAx>
      <c:valAx>
        <c:axId val="87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0804"/>
        <c:axId val="82943161"/>
      </c:barChart>
      <c:catAx>
        <c:axId val="134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161"/>
        <c:auto val="1"/>
        <c:lblAlgn val="ctr"/>
        <c:lblOffset val="100"/>
        <c:noMultiLvlLbl val="0"/>
      </c:catAx>
      <c:valAx>
        <c:axId val="829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56549"/>
        <c:axId val="16238150"/>
      </c:barChart>
      <c:catAx>
        <c:axId val="713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50"/>
        <c:auto val="1"/>
        <c:lblAlgn val="ctr"/>
        <c:lblOffset val="100"/>
        <c:noMultiLvlLbl val="0"/>
      </c:catAx>
      <c:valAx>
        <c:axId val="162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8235"/>
        <c:axId val="18447530"/>
      </c:barChart>
      <c:catAx>
        <c:axId val="146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30"/>
        <c:auto val="1"/>
        <c:lblAlgn val="ctr"/>
        <c:lblOffset val="100"/>
        <c:noMultiLvlLbl val="0"/>
      </c:catAx>
      <c:valAx>
        <c:axId val="184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2534"/>
        <c:axId val="42152850"/>
      </c:barChart>
      <c:catAx>
        <c:axId val="500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50"/>
        <c:auto val="1"/>
        <c:lblAlgn val="ctr"/>
        <c:lblOffset val="100"/>
        <c:noMultiLvlLbl val="0"/>
      </c:catAx>
      <c:valAx>
        <c:axId val="421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4729"/>
        <c:axId val="42834901"/>
      </c:barChart>
      <c:catAx>
        <c:axId val="9502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901"/>
        <c:auto val="1"/>
        <c:lblAlgn val="ctr"/>
        <c:lblOffset val="100"/>
        <c:noMultiLvlLbl val="0"/>
      </c:catAx>
      <c:valAx>
        <c:axId val="428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9252"/>
        <c:axId val="10196387"/>
      </c:barChart>
      <c:catAx>
        <c:axId val="805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87"/>
        <c:auto val="1"/>
        <c:lblAlgn val="ctr"/>
        <c:lblOffset val="100"/>
        <c:noMultiLvlLbl val="0"/>
      </c:catAx>
      <c:valAx>
        <c:axId val="101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7501"/>
        <c:axId val="76496653"/>
      </c:barChart>
      <c:catAx>
        <c:axId val="210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53"/>
        <c:auto val="1"/>
        <c:lblAlgn val="ctr"/>
        <c:lblOffset val="100"/>
        <c:noMultiLvlLbl val="0"/>
      </c:catAx>
      <c:valAx>
        <c:axId val="76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3761"/>
        <c:axId val="68938565"/>
      </c:barChart>
      <c:catAx>
        <c:axId val="576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65"/>
        <c:auto val="1"/>
        <c:lblAlgn val="ctr"/>
        <c:lblOffset val="100"/>
        <c:noMultiLvlLbl val="0"/>
      </c:catAx>
      <c:valAx>
        <c:axId val="689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29138"/>
        <c:axId val="7792562"/>
      </c:barChart>
      <c:catAx>
        <c:axId val="123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2"/>
        <c:auto val="1"/>
        <c:lblAlgn val="ctr"/>
        <c:lblOffset val="100"/>
        <c:noMultiLvlLbl val="0"/>
      </c:catAx>
      <c:valAx>
        <c:axId val="77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5011"/>
        <c:axId val="92584423"/>
      </c:barChart>
      <c:catAx>
        <c:axId val="5184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23"/>
        <c:auto val="1"/>
        <c:lblAlgn val="ctr"/>
        <c:lblOffset val="100"/>
        <c:noMultiLvlLbl val="0"/>
      </c:catAx>
      <c:valAx>
        <c:axId val="925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