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59336"/>
        <c:axId val="206501"/>
      </c:scatterChart>
      <c:valAx>
        <c:axId val="1365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1"/>
        <c:crossesAt val="0"/>
        <c:crossBetween val="midCat"/>
      </c:valAx>
      <c:valAx>
        <c:axId val="20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66021"/>
        <c:axId val="33211196"/>
      </c:scatterChart>
      <c:valAx>
        <c:axId val="2416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196"/>
        <c:crossesAt val="0"/>
        <c:crossBetween val="midCat"/>
      </c:valAx>
      <c:valAx>
        <c:axId val="3321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82978"/>
        <c:axId val="67412646"/>
      </c:scatterChart>
      <c:valAx>
        <c:axId val="118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646"/>
        <c:crossesAt val="0"/>
        <c:crossBetween val="midCat"/>
      </c:valAx>
      <c:valAx>
        <c:axId val="6741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565"/>
        <c:axId val="50339549"/>
      </c:scatterChart>
      <c:valAx>
        <c:axId val="88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49"/>
        <c:crossesAt val="0"/>
        <c:crossBetween val="midCat"/>
      </c:valAx>
      <c:valAx>
        <c:axId val="5033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