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7709"/>
        <c:axId val="37310710"/>
      </c:barChart>
      <c:catAx>
        <c:axId val="829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10"/>
        <c:auto val="1"/>
        <c:lblAlgn val="ctr"/>
        <c:lblOffset val="100"/>
        <c:noMultiLvlLbl val="0"/>
      </c:catAx>
      <c:valAx>
        <c:axId val="373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76960"/>
        <c:axId val="81391779"/>
      </c:barChart>
      <c:catAx>
        <c:axId val="119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779"/>
        <c:auto val="1"/>
        <c:lblAlgn val="ctr"/>
        <c:lblOffset val="100"/>
        <c:noMultiLvlLbl val="0"/>
      </c:catAx>
      <c:valAx>
        <c:axId val="813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9978"/>
        <c:axId val="16589410"/>
      </c:barChart>
      <c:catAx>
        <c:axId val="711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410"/>
        <c:auto val="1"/>
        <c:lblAlgn val="ctr"/>
        <c:lblOffset val="100"/>
        <c:noMultiLvlLbl val="0"/>
      </c:catAx>
      <c:valAx>
        <c:axId val="165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6588"/>
        <c:axId val="45546294"/>
      </c:barChart>
      <c:catAx>
        <c:axId val="420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94"/>
        <c:auto val="1"/>
        <c:lblAlgn val="ctr"/>
        <c:lblOffset val="100"/>
        <c:noMultiLvlLbl val="0"/>
      </c:catAx>
      <c:valAx>
        <c:axId val="455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7794"/>
        <c:axId val="34252582"/>
      </c:barChart>
      <c:catAx>
        <c:axId val="128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582"/>
        <c:auto val="1"/>
        <c:lblAlgn val="ctr"/>
        <c:lblOffset val="100"/>
        <c:noMultiLvlLbl val="0"/>
      </c:catAx>
      <c:valAx>
        <c:axId val="342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56275"/>
        <c:axId val="87391494"/>
      </c:barChart>
      <c:catAx>
        <c:axId val="1215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94"/>
        <c:auto val="1"/>
        <c:lblAlgn val="ctr"/>
        <c:lblOffset val="100"/>
        <c:noMultiLvlLbl val="0"/>
      </c:catAx>
      <c:valAx>
        <c:axId val="873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5472"/>
        <c:axId val="11620149"/>
      </c:barChart>
      <c:catAx>
        <c:axId val="956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149"/>
        <c:auto val="1"/>
        <c:lblAlgn val="ctr"/>
        <c:lblOffset val="100"/>
        <c:noMultiLvlLbl val="0"/>
      </c:catAx>
      <c:valAx>
        <c:axId val="116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43141"/>
        <c:axId val="83967612"/>
      </c:barChart>
      <c:catAx>
        <c:axId val="785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12"/>
        <c:auto val="1"/>
        <c:lblAlgn val="ctr"/>
        <c:lblOffset val="100"/>
        <c:noMultiLvlLbl val="0"/>
      </c:catAx>
      <c:valAx>
        <c:axId val="839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6567"/>
        <c:axId val="75272149"/>
      </c:barChart>
      <c:catAx>
        <c:axId val="615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149"/>
        <c:auto val="1"/>
        <c:lblAlgn val="ctr"/>
        <c:lblOffset val="100"/>
        <c:noMultiLvlLbl val="0"/>
      </c:catAx>
      <c:valAx>
        <c:axId val="752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4544"/>
        <c:axId val="5367585"/>
      </c:barChart>
      <c:catAx>
        <c:axId val="326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85"/>
        <c:auto val="1"/>
        <c:lblAlgn val="ctr"/>
        <c:lblOffset val="100"/>
        <c:noMultiLvlLbl val="0"/>
      </c:catAx>
      <c:valAx>
        <c:axId val="53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9143"/>
        <c:axId val="43913990"/>
      </c:barChart>
      <c:catAx>
        <c:axId val="114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90"/>
        <c:auto val="1"/>
        <c:lblAlgn val="ctr"/>
        <c:lblOffset val="100"/>
        <c:noMultiLvlLbl val="0"/>
      </c:catAx>
      <c:valAx>
        <c:axId val="439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9904"/>
        <c:axId val="6180325"/>
      </c:barChart>
      <c:catAx>
        <c:axId val="466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5"/>
        <c:auto val="1"/>
        <c:lblAlgn val="ctr"/>
        <c:lblOffset val="100"/>
        <c:noMultiLvlLbl val="0"/>
      </c:catAx>
      <c:valAx>
        <c:axId val="61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24844"/>
        <c:axId val="36611663"/>
      </c:barChart>
      <c:catAx>
        <c:axId val="242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663"/>
        <c:auto val="1"/>
        <c:lblAlgn val="ctr"/>
        <c:lblOffset val="100"/>
        <c:noMultiLvlLbl val="0"/>
      </c:catAx>
      <c:valAx>
        <c:axId val="366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79625"/>
        <c:axId val="86493309"/>
      </c:barChart>
      <c:catAx>
        <c:axId val="147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09"/>
        <c:auto val="1"/>
        <c:lblAlgn val="ctr"/>
        <c:lblOffset val="100"/>
        <c:noMultiLvlLbl val="0"/>
      </c:catAx>
      <c:valAx>
        <c:axId val="864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1104"/>
        <c:axId val="60728786"/>
      </c:barChart>
      <c:catAx>
        <c:axId val="984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86"/>
        <c:auto val="1"/>
        <c:lblAlgn val="ctr"/>
        <c:lblOffset val="100"/>
        <c:noMultiLvlLbl val="0"/>
      </c:catAx>
      <c:valAx>
        <c:axId val="607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0997"/>
        <c:axId val="96058168"/>
      </c:barChart>
      <c:catAx>
        <c:axId val="913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68"/>
        <c:auto val="1"/>
        <c:lblAlgn val="ctr"/>
        <c:lblOffset val="100"/>
        <c:noMultiLvlLbl val="0"/>
      </c:catAx>
      <c:valAx>
        <c:axId val="960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58122"/>
        <c:axId val="47370852"/>
      </c:barChart>
      <c:catAx>
        <c:axId val="516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52"/>
        <c:auto val="1"/>
        <c:lblAlgn val="ctr"/>
        <c:lblOffset val="100"/>
        <c:noMultiLvlLbl val="0"/>
      </c:catAx>
      <c:valAx>
        <c:axId val="473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02700"/>
        <c:axId val="10920729"/>
      </c:barChart>
      <c:catAx>
        <c:axId val="491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29"/>
        <c:auto val="1"/>
        <c:lblAlgn val="ctr"/>
        <c:lblOffset val="100"/>
        <c:noMultiLvlLbl val="0"/>
      </c:catAx>
      <c:valAx>
        <c:axId val="109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